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2.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comments15.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35.xml" ContentType="application/vnd.openxmlformats-officedocument.spreadsheetml.comments+xml"/>
  <Override PartName="/xl/comments14.xml" ContentType="application/vnd.openxmlformats-officedocument.spreadsheetml.comments+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drawing32.xml" ContentType="application/vnd.openxmlformats-officedocument.drawing+xml"/>
  <Override PartName="/xl/drawings/drawing23.xml" ContentType="application/vnd.openxmlformats-officedocument.drawing+xml"/>
  <Override PartName="/xl/drawings/drawing11.xml" ContentType="application/vnd.openxmlformats-officedocument.drawing+xml"/>
  <Override PartName="/xl/drawings/vmlDrawing7.vml" ContentType="application/vnd.openxmlformats-officedocument.vmlDrawing"/>
  <Override PartName="/xl/drawings/drawing10.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vmlDrawing3.vml" ContentType="application/vnd.openxmlformats-officedocument.vmlDrawing"/>
  <Override PartName="/xl/drawings/drawing12.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26.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vmlDrawing4.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35.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20.xml" ContentType="application/vnd.openxmlformats-officedocument.drawing+xml"/>
  <Override PartName="/xl/drawings/_rels/drawing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21.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22.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drawing33.xml" ContentType="application/vnd.openxmlformats-officedocument.drawing+xml"/>
  <Override PartName="/xl/drawings/vmlDrawing21.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comments38.xml" ContentType="application/vnd.openxmlformats-officedocument.spreadsheetml.comments+xml"/>
  <Override PartName="/xl/comments12.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media/image1.wmf" ContentType="image/x-wmf"/>
  <Override PartName="/xl/media/image2.png" ContentType="image/png"/>
  <Override PartName="/xl/media/image3.png" ContentType="image/png"/>
  <Override PartName="/xl/comments24.xml" ContentType="application/vnd.openxmlformats-officedocument.spreadsheetml.comments+xml"/>
  <Override PartName="/xl/comments1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Titel" sheetId="1" state="visible" r:id="rId2"/>
    <sheet name="Impressum" sheetId="2" state="visible" r:id="rId3"/>
    <sheet name="Vorwort" sheetId="3" state="visible" r:id="rId4"/>
    <sheet name="InfoRev2011" sheetId="4" state="visible" r:id="rId5"/>
    <sheet name="WZ08" sheetId="5" state="visible" r:id="rId6"/>
    <sheet name="Definitionen" sheetId="6" state="visible" r:id="rId7"/>
    <sheet name="Datenangebot" sheetId="7" state="visible" r:id="rId8"/>
    <sheet name="Schaubild" sheetId="8" state="visible" r:id="rId9"/>
    <sheet name="Anschriften " sheetId="9" state="visible" r:id="rId10"/>
    <sheet name="Inhalt" sheetId="10" state="visible" r:id="rId11"/>
    <sheet name="BIP" sheetId="11" state="visible" r:id="rId12"/>
    <sheet name="BIP Veränderungsrate" sheetId="12" state="visible" r:id="rId13"/>
    <sheet name="BIP Anteil am Land" sheetId="13" state="visible" r:id="rId14"/>
    <sheet name="BWS ings." sheetId="14" state="visible" r:id="rId15"/>
    <sheet name="BWS A" sheetId="15" state="visible" r:id="rId16"/>
    <sheet name="BWS B-F" sheetId="16" state="visible" r:id="rId17"/>
    <sheet name="BWS B-E" sheetId="17" state="visible" r:id="rId18"/>
    <sheet name="BWS C" sheetId="18" state="visible" r:id="rId19"/>
    <sheet name="BWS F" sheetId="19" state="visible" r:id="rId20"/>
    <sheet name="BWS G-T" sheetId="20" state="visible" r:id="rId21"/>
    <sheet name="BWS G-J" sheetId="21" state="visible" r:id="rId22"/>
    <sheet name="BWS K-N" sheetId="22" state="visible" r:id="rId23"/>
    <sheet name="BWS O-T" sheetId="23" state="visible" r:id="rId24"/>
    <sheet name="ET insg." sheetId="24" state="visible" r:id="rId25"/>
    <sheet name="ET A" sheetId="25" state="visible" r:id="rId26"/>
    <sheet name="ET B-F" sheetId="26" state="visible" r:id="rId27"/>
    <sheet name="ET B-E" sheetId="27" state="visible" r:id="rId28"/>
    <sheet name="ET C" sheetId="28" state="visible" r:id="rId29"/>
    <sheet name="ET F" sheetId="29" state="visible" r:id="rId30"/>
    <sheet name="ET G-T" sheetId="30" state="visible" r:id="rId31"/>
    <sheet name="ET G-J" sheetId="31" state="visible" r:id="rId32"/>
    <sheet name="ET K-N" sheetId="32" state="visible" r:id="rId33"/>
    <sheet name="ET O-T" sheetId="33" state="visible" r:id="rId34"/>
    <sheet name="BIP je ET" sheetId="34" state="visible" r:id="rId35"/>
    <sheet name="EW" sheetId="35" state="visible" r:id="rId36"/>
    <sheet name="BIP je EW" sheetId="36" state="visible" r:id="rId37"/>
    <sheet name="ArbStd. ET" sheetId="37" state="visible" r:id="rId38"/>
    <sheet name="BIP je ArbStd. ET" sheetId="38" state="visible" r:id="rId39"/>
  </sheets>
  <externalReferences>
    <externalReference r:id="rId40"/>
  </externalReferences>
  <definedNames>
    <definedName function="false" hidden="false" localSheetId="8" name="_xlnm.Print_Area" vbProcedure="false">'Anschriften '!$A:$C</definedName>
    <definedName function="false" hidden="false" localSheetId="36" name="_xlnm.Print_Titles" vbProcedure="false">'ArbStd. ET'!$A:$H,'ArbStd. ET'!$1:$5</definedName>
    <definedName function="false" hidden="true" localSheetId="36" name="_xlnm._FilterDatabase" vbProcedure="false">'ArbStd. ET'!$A$6:$H$462</definedName>
    <definedName function="false" hidden="false" localSheetId="10" name="_xlnm.Print_Titles" vbProcedure="false">BIP!$A:$H,BIP!$1:$5</definedName>
    <definedName function="false" hidden="true" localSheetId="10" name="_xlnm._FilterDatabase" vbProcedure="false">BIP!$A$6:$H$462</definedName>
    <definedName function="false" hidden="false" localSheetId="12" name="_xlnm.Print_Titles" vbProcedure="false">'BIP Anteil am Land'!$A:$H,'BIP Anteil am Land'!$1:$5</definedName>
    <definedName function="false" hidden="true" localSheetId="12" name="_xlnm._FilterDatabase" vbProcedure="false">'BIP Anteil am Land'!$A$6:$H$462</definedName>
    <definedName function="false" hidden="false" localSheetId="37" name="_xlnm.Print_Titles" vbProcedure="false">'BIP je ArbStd. ET'!$A:$H,'BIP je ArbStd. ET'!$1:$5</definedName>
    <definedName function="false" hidden="true" localSheetId="37" name="_xlnm._FilterDatabase" vbProcedure="false">'BIP je ArbStd. ET'!$A$6:$H$462</definedName>
    <definedName function="false" hidden="false" localSheetId="33" name="_xlnm.Print_Titles" vbProcedure="false">'BIP je ET'!$A:$H,'BIP je ET'!$1:$5</definedName>
    <definedName function="false" hidden="true" localSheetId="33" name="_xlnm._FilterDatabase" vbProcedure="false">'BIP je ET'!$A$6:$H$462</definedName>
    <definedName function="false" hidden="false" localSheetId="35" name="_xlnm.Print_Titles" vbProcedure="false">'BIP je EW'!$A:$H,'BIP je EW'!$1:$5</definedName>
    <definedName function="false" hidden="true" localSheetId="35" name="_xlnm._FilterDatabase" vbProcedure="false">'BIP je EW'!$A$6:$H$462</definedName>
    <definedName function="false" hidden="false" localSheetId="11" name="_xlnm.Print_Titles" vbProcedure="false">'BIP Veränderungsrate'!$A:$H,'BIP Veränderungsrate'!$1:$5</definedName>
    <definedName function="false" hidden="true" localSheetId="11" name="_xlnm._FilterDatabase" vbProcedure="false">'BIP Veränderungsrate'!$A$6:$H$462</definedName>
    <definedName function="false" hidden="false" localSheetId="14" name="_xlnm.Print_Titles" vbProcedure="false">'BWS A'!$A:$H,'BWS A'!$1:$5</definedName>
    <definedName function="false" hidden="true" localSheetId="14" name="_xlnm._FilterDatabase" vbProcedure="false">'BWS A'!$A$6:$H$462</definedName>
    <definedName function="false" hidden="false" localSheetId="16" name="_xlnm.Print_Titles" vbProcedure="false">'BWS B-E'!$A:$H,'BWS B-E'!$1:$5</definedName>
    <definedName function="false" hidden="true" localSheetId="16" name="_xlnm._FilterDatabase" vbProcedure="false">'BWS B-E'!$A$6:$H$462</definedName>
    <definedName function="false" hidden="false" localSheetId="15" name="_xlnm.Print_Titles" vbProcedure="false">'BWS B-F'!$A:$H,'BWS B-F'!$1:$5</definedName>
    <definedName function="false" hidden="true" localSheetId="15" name="_xlnm._FilterDatabase" vbProcedure="false">'BWS B-F'!$A$6:$H$463</definedName>
    <definedName function="false" hidden="false" localSheetId="17" name="_xlnm.Print_Titles" vbProcedure="false">'BWS C'!$A:$H,'BWS C'!$1:$5</definedName>
    <definedName function="false" hidden="true" localSheetId="17" name="_xlnm._FilterDatabase" vbProcedure="false">'BWS C'!$A$6:$H$462</definedName>
    <definedName function="false" hidden="false" localSheetId="18" name="_xlnm.Print_Titles" vbProcedure="false">'BWS F'!$A:$H,'BWS F'!$1:$5</definedName>
    <definedName function="false" hidden="true" localSheetId="18" name="_xlnm._FilterDatabase" vbProcedure="false">'BWS F'!$A$6:$H$462</definedName>
    <definedName function="false" hidden="false" localSheetId="20" name="_xlnm.Print_Titles" vbProcedure="false">'BWS G-J'!$A:$H,'BWS G-J'!$1:$5</definedName>
    <definedName function="false" hidden="true" localSheetId="20" name="_xlnm._FilterDatabase" vbProcedure="false">'BWS G-J'!$A$6:$H$462</definedName>
    <definedName function="false" hidden="false" localSheetId="19" name="_xlnm.Print_Titles" vbProcedure="false">'BWS G-T'!$A:$H,'BWS G-T'!$1:$5</definedName>
    <definedName function="false" hidden="true" localSheetId="19" name="_xlnm._FilterDatabase" vbProcedure="false">'BWS G-T'!$A$6:$H$462</definedName>
    <definedName function="false" hidden="false" localSheetId="13" name="_xlnm.Print_Titles" vbProcedure="false">'BWS ings.'!$A:$H,'BWS ings.'!$1:$5</definedName>
    <definedName function="false" hidden="true" localSheetId="13" name="_xlnm._FilterDatabase" vbProcedure="false">'BWS ings.'!$A$6:$H$462</definedName>
    <definedName function="false" hidden="false" localSheetId="21" name="_xlnm.Print_Titles" vbProcedure="false">'BWS K-N'!$A:$H,'BWS K-N'!$1:$5</definedName>
    <definedName function="false" hidden="true" localSheetId="21" name="_xlnm._FilterDatabase" vbProcedure="false">'BWS K-N'!$A$6:$H$462</definedName>
    <definedName function="false" hidden="false" localSheetId="22" name="_xlnm.Print_Titles" vbProcedure="false">'BWS O-T'!$A:$H,'BWS O-T'!$1:$5</definedName>
    <definedName function="false" hidden="true" localSheetId="22" name="_xlnm._FilterDatabase" vbProcedure="false">'BWS O-T'!$A$6:$H$462</definedName>
    <definedName function="false" hidden="false" localSheetId="6" name="_xlnm.Print_Area" vbProcedure="false">Datenangebot!$A$1:$H$233</definedName>
    <definedName function="false" hidden="false" localSheetId="5" name="_xlnm.Print_Area" vbProcedure="false">Definitionen!$A:$C</definedName>
    <definedName function="false" hidden="false" localSheetId="24" name="_xlnm.Print_Titles" vbProcedure="false">'ET A'!$A:$H,'ET A'!$1:$5</definedName>
    <definedName function="false" hidden="true" localSheetId="24" name="_xlnm._FilterDatabase" vbProcedure="false">'ET A'!$A$6:$H$462</definedName>
    <definedName function="false" hidden="false" localSheetId="26" name="_xlnm.Print_Titles" vbProcedure="false">'ET B-E'!$A:$H,'ET B-E'!$1:$5</definedName>
    <definedName function="false" hidden="true" localSheetId="26" name="_xlnm._FilterDatabase" vbProcedure="false">'ET B-E'!$A$6:$H$462</definedName>
    <definedName function="false" hidden="false" localSheetId="25" name="_xlnm.Print_Titles" vbProcedure="false">'ET B-F'!$A:$H,'ET B-F'!$1:$5</definedName>
    <definedName function="false" hidden="true" localSheetId="25" name="_xlnm._FilterDatabase" vbProcedure="false">'ET B-F'!$A$6:$H$462</definedName>
    <definedName function="false" hidden="false" localSheetId="27" name="_xlnm.Print_Titles" vbProcedure="false">'ET C'!$A:$H,'ET C'!$1:$5</definedName>
    <definedName function="false" hidden="true" localSheetId="27" name="_xlnm._FilterDatabase" vbProcedure="false">'ET C'!$A$6:$H$462</definedName>
    <definedName function="false" hidden="false" localSheetId="28" name="_xlnm.Print_Titles" vbProcedure="false">'ET F'!$A:$H,'ET F'!$1:$5</definedName>
    <definedName function="false" hidden="true" localSheetId="28" name="_xlnm._FilterDatabase" vbProcedure="false">'ET F'!$A$6:$H$462</definedName>
    <definedName function="false" hidden="false" localSheetId="30" name="_xlnm.Print_Titles" vbProcedure="false">'ET G-J'!$A:$H,'ET G-J'!$1:$5</definedName>
    <definedName function="false" hidden="true" localSheetId="30" name="_xlnm._FilterDatabase" vbProcedure="false">'ET G-J'!$A$6:$H$462</definedName>
    <definedName function="false" hidden="false" localSheetId="29" name="_xlnm.Print_Titles" vbProcedure="false">'ET G-T'!$A:$H,'ET G-T'!$1:$5</definedName>
    <definedName function="false" hidden="true" localSheetId="29" name="_xlnm._FilterDatabase" vbProcedure="false">'ET G-T'!$A$6:$H$462</definedName>
    <definedName function="false" hidden="false" localSheetId="23" name="_xlnm.Print_Titles" vbProcedure="false">'ET insg.'!$A:$H,'ET insg.'!$1:$5</definedName>
    <definedName function="false" hidden="true" localSheetId="23" name="_xlnm._FilterDatabase" vbProcedure="false">'ET insg.'!$A$6:$H$462</definedName>
    <definedName function="false" hidden="false" localSheetId="31" name="_xlnm.Print_Titles" vbProcedure="false">'ET K-N'!$A:$H,'ET K-N'!$1:$5</definedName>
    <definedName function="false" hidden="true" localSheetId="31" name="_xlnm._FilterDatabase" vbProcedure="false">'ET K-N'!$A$6:$H$462</definedName>
    <definedName function="false" hidden="false" localSheetId="32" name="_xlnm.Print_Titles" vbProcedure="false">'ET O-T'!$A:$H,'ET O-T'!$1:$5</definedName>
    <definedName function="false" hidden="true" localSheetId="32" name="_xlnm._FilterDatabase" vbProcedure="false">'ET O-T'!$A$6:$H$462</definedName>
    <definedName function="false" hidden="false" localSheetId="34" name="_xlnm.Print_Titles" vbProcedure="false">EW!$A:$H,EW!$1:$5</definedName>
    <definedName function="false" hidden="true" localSheetId="34" name="_xlnm._FilterDatabase" vbProcedure="false">EW!$A$6:$H$462</definedName>
    <definedName function="false" hidden="false" localSheetId="1" name="_xlnm.Print_Area" vbProcedure="false">Impressum!$A$1:$A$33</definedName>
    <definedName function="false" hidden="false" localSheetId="3" name="_xlnm.Print_Area" vbProcedure="false">InfoRev2011!$A$1:$G$56</definedName>
    <definedName function="false" hidden="false" localSheetId="9" name="_xlnm.Print_Area" vbProcedure="false">Inhalt!$A:$H</definedName>
    <definedName function="false" hidden="false" localSheetId="7" name="_xlnm.Print_Area" vbProcedure="false">Schaubild!$A:$H</definedName>
    <definedName function="false" hidden="false" localSheetId="0" name="_xlnm.Print_Area" vbProcedure="false">Titel!$B$3:$J$65</definedName>
    <definedName function="false" hidden="false" localSheetId="2" name="_xlnm.Print_Area" vbProcedure="false">Vorwort!$A$1:$G$58</definedName>
    <definedName function="false" hidden="false" name="Abkürzungen" vbProcedure="false">Definitionen!$A$119</definedName>
    <definedName function="false" hidden="false" name="alles" vbProcedure="false">'[1]'!$F$1:$J$393</definedName>
    <definedName function="false" hidden="false" name="Anlagevermögen" vbProcedure="false">'[1]'!$A$46</definedName>
    <definedName function="false" hidden="false" name="Arbeitnehmer" vbProcedure="false">'[1]'!$A$52</definedName>
    <definedName function="false" hidden="false" name="Arbeitnehmer__entgelt" vbProcedure="false">'[1]'!$A$56</definedName>
    <definedName function="false" hidden="false" name="Arbeitsproduktivität" vbProcedure="false">'[1]'!$A$58</definedName>
    <definedName function="false" hidden="false" name="Arbeitsvolumen" vbProcedure="false">'[1]'!$A$60</definedName>
    <definedName function="false" hidden="false" name="BIP" vbProcedure="false">'[1]'!$A$66</definedName>
    <definedName function="false" hidden="false" name="Bruttoanlage__investitionen" vbProcedure="false">'[1]'!$A$62</definedName>
    <definedName function="false" hidden="false" name="Bruttolöhne_und___gehälter" vbProcedure="false">'[1]'!$A$69</definedName>
    <definedName function="false" hidden="false" name="Bruttonational__einkommen" vbProcedure="false">'[1]'!$A$71</definedName>
    <definedName function="false" hidden="false" name="Bruttosozialprodukt" vbProcedure="false">'[1]'!$A$75</definedName>
    <definedName function="false" hidden="false" name="Brutto__Netto__anlagevermögen" vbProcedure="false">'[1]'!$A$73</definedName>
    <definedName function="false" hidden="false" name="CS_DA_DE_EN_ES_ET_FI_FR_HU_IT" vbProcedure="false">'[1]'!$A$1:$D$997</definedName>
    <definedName function="false" hidden="false" name="Einwohner" vbProcedure="false">'[1]'!$A$77</definedName>
    <definedName function="false" hidden="false" name="Endgueltig" vbProcedure="false">'[1]'!$B$3:$E$4</definedName>
    <definedName function="false" hidden="false" name="Erwerbstätige" vbProcedure="false">'[1]'!$A$79</definedName>
    <definedName function="false" hidden="false" name="Inlandskonzept" vbProcedure="false">'[1]'!$A$81</definedName>
    <definedName function="false" hidden="false" name="Investitionsquote" vbProcedure="false">'[1]'!$A$83</definedName>
    <definedName function="false" hidden="false" name="Kapitalintensität" vbProcedure="false">'[1]'!$A$85</definedName>
    <definedName function="false" hidden="false" name="Kapitalproduktivität_Kapitalkoeffizient_Kapitalintensität" vbProcedure="false">'[1]'!$A$83</definedName>
    <definedName function="false" hidden="false" name="Kapitalstock" vbProcedure="false">'[1]'!$A$87</definedName>
    <definedName function="false" hidden="false" name="Kettenindex" vbProcedure="false">'[1]'!$A$90</definedName>
    <definedName function="false" hidden="false" name="Konsumausgaben_Staat" vbProcedure="false">'[1]'!$A$92</definedName>
    <definedName function="false" hidden="false" name="Lohnkosten" vbProcedure="false">'[1]'!$A$94</definedName>
    <definedName function="false" hidden="false" name="Lohnstückkosten" vbProcedure="false">'[1]'!$A$96</definedName>
    <definedName function="false" hidden="false" name="Modernitätsgrad" vbProcedure="false">'[1]'!$A$99</definedName>
    <definedName function="false" hidden="false" name="Neue_Anlagen" vbProcedure="false">'[1]'!$A$101</definedName>
    <definedName function="false" hidden="false" name="Neue_Ausrüstungen" vbProcedure="false">'[1]'!$A$105</definedName>
    <definedName function="false" hidden="false" name="Neue_Bauten" vbProcedure="false">'[1]'!$A$107</definedName>
    <definedName function="false" hidden="false" name="Oben" vbProcedure="false">'[1]'!$A$1</definedName>
    <definedName function="false" hidden="false" name="PEK" vbProcedure="false">'[1]'!$A$111</definedName>
    <definedName function="false" hidden="false" name="PEKpHH" vbProcedure="false">'[1]'!$A$111</definedName>
    <definedName function="false" hidden="false" name="PEK_VW" vbProcedure="false">'[1]'!$A$115</definedName>
    <definedName function="false" hidden="false" name="Preiskonzept" vbProcedure="false">'[1]'!$A$109</definedName>
    <definedName function="false" hidden="false" name="PrimEK" vbProcedure="false">'[1]'!$A$113</definedName>
    <definedName function="false" hidden="false" name="PrimEK_VK" vbProcedure="false">'[1]'!$A$113</definedName>
    <definedName function="false" hidden="false" name="Private_Konsumausgaben" vbProcedure="false">'[1]'!$A$115</definedName>
    <definedName function="false" hidden="false" name="Sozbeiträge_Arbeitgeber" vbProcedure="false">'[1]'!$A$117</definedName>
    <definedName function="false" hidden="false" name="Sparen_Sparquote" vbProcedure="false">'[1]'!$A$119</definedName>
    <definedName function="false" hidden="false" name="Standard_Arbeitsvolumen" vbProcedure="false">Definitionen!$A$101</definedName>
    <definedName function="false" hidden="false" name="Verfügbares_Einkomme" vbProcedure="false">'[1]'!$A$121</definedName>
    <definedName function="false" hidden="false" name="Volkseinkommen" vbProcedure="false">'[1]'!$A$123</definedName>
    <definedName function="false" hidden="false" name="Wiederbeschaffungspreise" vbProcedure="false">'[1]'!$A$125</definedName>
    <definedName function="false" hidden="false" name="Zeichenerklärung" vbProcedure="false">'[1]'!$A$129</definedName>
    <definedName function="false" hidden="false" name="Zeicherklärung" vbProcedure="false">'[1]'!$A$129</definedName>
    <definedName function="false" hidden="false" localSheetId="2" name="alles" vbProcedure="false">#REF!</definedName>
    <definedName function="false" hidden="false" localSheetId="2" name="Anlagevermögen" vbProcedure="false">#REF!</definedName>
    <definedName function="false" hidden="false" localSheetId="2" name="Arbeitnehmer" vbProcedure="false">#REF!</definedName>
    <definedName function="false" hidden="false" localSheetId="2" name="Arbeitnehmer__entgelt" vbProcedure="false">#REF!</definedName>
    <definedName function="false" hidden="false" localSheetId="2" name="Arbeitsproduktivität" vbProcedure="false">#REF!</definedName>
    <definedName function="false" hidden="false" localSheetId="2" name="Arbeitsvolumen" vbProcedure="false">#REF!</definedName>
    <definedName function="false" hidden="false" localSheetId="2" name="BIP" vbProcedure="false">#REF!</definedName>
    <definedName function="false" hidden="false" localSheetId="2" name="Bruttoanlage__investitionen" vbProcedure="false">#REF!</definedName>
    <definedName function="false" hidden="false" localSheetId="2" name="Bruttolöhne_und___gehälter" vbProcedure="false">#REF!</definedName>
    <definedName function="false" hidden="false" localSheetId="2" name="Bruttonational__einkommen" vbProcedure="false">#REF!</definedName>
    <definedName function="false" hidden="false" localSheetId="2" name="Bruttosozialprodukt" vbProcedure="false">#REF!</definedName>
    <definedName function="false" hidden="false" localSheetId="2" name="Brutto__Netto__anlagevermögen" vbProcedure="false">#REF!</definedName>
    <definedName function="false" hidden="false" localSheetId="2" name="CS_DA_DE_EN_ES_ET_FI_FR_HU_IT" vbProcedure="false">#REF!</definedName>
    <definedName function="false" hidden="false" localSheetId="2" name="Einwohner" vbProcedure="false">#REF!</definedName>
    <definedName function="false" hidden="false" localSheetId="2" name="Endgueltig" vbProcedure="false">#REF!</definedName>
    <definedName function="false" hidden="false" localSheetId="2" name="Erwerbstätige" vbProcedure="false">#REF!</definedName>
    <definedName function="false" hidden="false" localSheetId="2" name="Inlandskonzept" vbProcedure="false">#REF!</definedName>
    <definedName function="false" hidden="false" localSheetId="2" name="Investitionsquote" vbProcedure="false">#REF!</definedName>
    <definedName function="false" hidden="false" localSheetId="2" name="Kapitalintensität" vbProcedure="false">#REF!</definedName>
    <definedName function="false" hidden="false" localSheetId="2" name="Kapitalproduktivität_Kapitalkoeffizient_Kapitalintensität" vbProcedure="false">#REF!</definedName>
    <definedName function="false" hidden="false" localSheetId="2" name="Kapitalstock" vbProcedure="false">#REF!</definedName>
    <definedName function="false" hidden="false" localSheetId="2" name="Kettenindex" vbProcedure="false">#REF!</definedName>
    <definedName function="false" hidden="false" localSheetId="2" name="Konsumausgaben_Staat" vbProcedure="false">#REF!</definedName>
    <definedName function="false" hidden="false" localSheetId="2" name="Lohnkosten" vbProcedure="false">#REF!</definedName>
    <definedName function="false" hidden="false" localSheetId="2" name="Lohnstückkosten" vbProcedure="false">#REF!</definedName>
    <definedName function="false" hidden="false" localSheetId="2" name="Modernitätsgrad" vbProcedure="false">#REF!</definedName>
    <definedName function="false" hidden="false" localSheetId="2" name="Neue_Anlagen" vbProcedure="false">#REF!</definedName>
    <definedName function="false" hidden="false" localSheetId="2" name="Neue_Ausrüstungen" vbProcedure="false">#REF!</definedName>
    <definedName function="false" hidden="false" localSheetId="2" name="Neue_Bauten" vbProcedure="false">#REF!</definedName>
    <definedName function="false" hidden="false" localSheetId="2" name="Oben" vbProcedure="false">#REF!</definedName>
    <definedName function="false" hidden="false" localSheetId="2" name="PEK" vbProcedure="false">#REF!</definedName>
    <definedName function="false" hidden="false" localSheetId="2" name="PEKpHH" vbProcedure="false">#REF!</definedName>
    <definedName function="false" hidden="false" localSheetId="2" name="PEK_VW" vbProcedure="false">#REF!</definedName>
    <definedName function="false" hidden="false" localSheetId="2" name="Preiskonzept" vbProcedure="false">#REF!</definedName>
    <definedName function="false" hidden="false" localSheetId="2" name="PrimEK" vbProcedure="false">#REF!</definedName>
    <definedName function="false" hidden="false" localSheetId="2" name="PrimEK_VK" vbProcedure="false">#REF!</definedName>
    <definedName function="false" hidden="false" localSheetId="2" name="Private_Konsumausgaben" vbProcedure="false">#REF!</definedName>
    <definedName function="false" hidden="false" localSheetId="2" name="Sozbeiträge_Arbeitgeber" vbProcedure="false">#REF!</definedName>
    <definedName function="false" hidden="false" localSheetId="2" name="Sparen_Sparquote" vbProcedure="false">#REF!</definedName>
    <definedName function="false" hidden="false" localSheetId="2" name="Verfügbares_Einkomme" vbProcedure="false">#REF!</definedName>
    <definedName function="false" hidden="false" localSheetId="2" name="Volkseinkommen" vbProcedure="false">#REF!</definedName>
    <definedName function="false" hidden="false" localSheetId="2" name="Wiederbeschaffungspreise" vbProcedure="false">#REF!</definedName>
    <definedName function="false" hidden="false" localSheetId="2" name="Zeichenerklärung" vbProcedure="false">#REF!</definedName>
    <definedName function="false" hidden="false" localSheetId="2" name="Zeicherklärung" vbProcedure="false">#REF!</definedName>
    <definedName function="false" hidden="false" localSheetId="3" name="alles" vbProcedure="false">#REF!</definedName>
    <definedName function="false" hidden="false" localSheetId="3" name="Anlagevermögen" vbProcedure="false">#REF!</definedName>
    <definedName function="false" hidden="false" localSheetId="3" name="Arbeitnehmer" vbProcedure="false">#REF!</definedName>
    <definedName function="false" hidden="false" localSheetId="3" name="Arbeitnehmer__entgelt" vbProcedure="false">#REF!</definedName>
    <definedName function="false" hidden="false" localSheetId="3" name="Arbeitsproduktivität" vbProcedure="false">#REF!</definedName>
    <definedName function="false" hidden="false" localSheetId="3" name="Arbeitsvolumen" vbProcedure="false">#REF!</definedName>
    <definedName function="false" hidden="false" localSheetId="3" name="BIP" vbProcedure="false">#REF!</definedName>
    <definedName function="false" hidden="false" localSheetId="3" name="Bruttoanlage__investitionen" vbProcedure="false">#REF!</definedName>
    <definedName function="false" hidden="false" localSheetId="3" name="Bruttolöhne_und___gehälter" vbProcedure="false">#REF!</definedName>
    <definedName function="false" hidden="false" localSheetId="3" name="Bruttonational__einkommen" vbProcedure="false">#REF!</definedName>
    <definedName function="false" hidden="false" localSheetId="3" name="Bruttosozialprodukt" vbProcedure="false">#REF!</definedName>
    <definedName function="false" hidden="false" localSheetId="3" name="Brutto__Netto__anlagevermögen" vbProcedure="false">#REF!</definedName>
    <definedName function="false" hidden="false" localSheetId="3" name="CS_DA_DE_EN_ES_ET_FI_FR_HU_IT" vbProcedure="false">#REF!</definedName>
    <definedName function="false" hidden="false" localSheetId="3" name="Einwohner" vbProcedure="false">#REF!</definedName>
    <definedName function="false" hidden="false" localSheetId="3" name="Endgueltig" vbProcedure="false">#REF!</definedName>
    <definedName function="false" hidden="false" localSheetId="3" name="Erwerbstätige" vbProcedure="false">#REF!</definedName>
    <definedName function="false" hidden="false" localSheetId="3" name="Inlandskonzept" vbProcedure="false">#REF!</definedName>
    <definedName function="false" hidden="false" localSheetId="3" name="Investitionsquote" vbProcedure="false">#REF!</definedName>
    <definedName function="false" hidden="false" localSheetId="3" name="Kapitalintensität" vbProcedure="false">#REF!</definedName>
    <definedName function="false" hidden="false" localSheetId="3" name="Kapitalproduktivität_Kapitalkoeffizient_Kapitalintensität" vbProcedure="false">#REF!</definedName>
    <definedName function="false" hidden="false" localSheetId="3" name="Kapitalstock" vbProcedure="false">#REF!</definedName>
    <definedName function="false" hidden="false" localSheetId="3" name="Kettenindex" vbProcedure="false">#REF!</definedName>
    <definedName function="false" hidden="false" localSheetId="3" name="Konsumausgaben_Staat" vbProcedure="false">#REF!</definedName>
    <definedName function="false" hidden="false" localSheetId="3" name="Lohnkosten" vbProcedure="false">#REF!</definedName>
    <definedName function="false" hidden="false" localSheetId="3" name="Lohnstückkosten" vbProcedure="false">#REF!</definedName>
    <definedName function="false" hidden="false" localSheetId="3" name="Modernitätsgrad" vbProcedure="false">#REF!</definedName>
    <definedName function="false" hidden="false" localSheetId="3" name="Neue_Anlagen" vbProcedure="false">#REF!</definedName>
    <definedName function="false" hidden="false" localSheetId="3" name="Neue_Ausrüstungen" vbProcedure="false">#REF!</definedName>
    <definedName function="false" hidden="false" localSheetId="3" name="Neue_Bauten" vbProcedure="false">#REF!</definedName>
    <definedName function="false" hidden="false" localSheetId="3" name="Oben" vbProcedure="false">#REF!</definedName>
    <definedName function="false" hidden="false" localSheetId="3" name="PEK" vbProcedure="false">#REF!</definedName>
    <definedName function="false" hidden="false" localSheetId="3" name="PEKpHH" vbProcedure="false">#REF!</definedName>
    <definedName function="false" hidden="false" localSheetId="3" name="PEK_VW" vbProcedure="false">#REF!</definedName>
    <definedName function="false" hidden="false" localSheetId="3" name="Preiskonzept" vbProcedure="false">#REF!</definedName>
    <definedName function="false" hidden="false" localSheetId="3" name="PrimEK" vbProcedure="false">#REF!</definedName>
    <definedName function="false" hidden="false" localSheetId="3" name="PrimEK_VK" vbProcedure="false">#REF!</definedName>
    <definedName function="false" hidden="false" localSheetId="3" name="Private_Konsumausgaben" vbProcedure="false">#REF!</definedName>
    <definedName function="false" hidden="false" localSheetId="3" name="Sozbeiträge_Arbeitgeber" vbProcedure="false">#REF!</definedName>
    <definedName function="false" hidden="false" localSheetId="3" name="Sparen_Sparquote" vbProcedure="false">#REF!</definedName>
    <definedName function="false" hidden="false" localSheetId="3" name="Standard_Arbeitsvolumen" vbProcedure="false">#REF!</definedName>
    <definedName function="false" hidden="false" localSheetId="3" name="Verfügbares_Einkomme" vbProcedure="false">#REF!</definedName>
    <definedName function="false" hidden="false" localSheetId="3" name="Volkseinkommen" vbProcedure="false">#REF!</definedName>
    <definedName function="false" hidden="false" localSheetId="3" name="Wiederbeschaffungspreise" vbProcedure="false">#REF!</definedName>
    <definedName function="false" hidden="false" localSheetId="3" name="Zeichenerklärung" vbProcedure="false">#REF!</definedName>
    <definedName function="false" hidden="false" localSheetId="3" name="Zeicherklärung" vbProcedure="false">#REF!</definedName>
    <definedName function="false" hidden="false" localSheetId="4" name="alles" vbProcedure="false">#REF!</definedName>
    <definedName function="false" hidden="false" localSheetId="4" name="CS_DA_DE_EN_ES_ET_FI_FR_HU_IT" vbProcedure="false">#REF!</definedName>
    <definedName function="false" hidden="false" localSheetId="4" name="Endgueltig" vbProcedure="false">#REF!</definedName>
    <definedName function="false" hidden="false" localSheetId="4" name="Excel_BuiltIn__FilterDatabase" vbProcedure="false">WZ08!$F$50:$G$53</definedName>
    <definedName function="false" hidden="false" localSheetId="5" name="Anlagevermögen" vbProcedure="false">#REF!</definedName>
    <definedName function="false" hidden="false" localSheetId="5" name="Arbeitnehmer" vbProcedure="false">Definitionen!$A$40</definedName>
    <definedName function="false" hidden="false" localSheetId="5" name="Arbeitnehmer__entgelt" vbProcedure="false">Definitionen!$A$44</definedName>
    <definedName function="false" hidden="false" localSheetId="5" name="Arbeitsproduktivität" vbProcedure="false">Definitionen!$A$46</definedName>
    <definedName function="false" hidden="false" localSheetId="5" name="Arbeitsvolumen" vbProcedure="false">Definitionen!$A$48</definedName>
    <definedName function="false" hidden="false" localSheetId="5" name="BIP" vbProcedure="false">Definitionen!$A$55</definedName>
    <definedName function="false" hidden="false" localSheetId="5" name="Bruttoanlage__investitionen" vbProcedure="false">Definitionen!$A$51</definedName>
    <definedName function="false" hidden="false" localSheetId="5" name="Bruttolöhne_und___gehälter" vbProcedure="false">Definitionen!$A$58</definedName>
    <definedName function="false" hidden="false" localSheetId="5" name="Bruttonational__einkommen" vbProcedure="false">Definitionen!$A$60</definedName>
    <definedName function="false" hidden="false" localSheetId="5" name="Bruttosozialprodukt" vbProcedure="false">Definitionen!$A$62</definedName>
    <definedName function="false" hidden="false" localSheetId="5" name="Brutto__Netto__anlagevermögen" vbProcedure="false">#REF!</definedName>
    <definedName function="false" hidden="false" localSheetId="5" name="Einwohner" vbProcedure="false">Definitionen!$A$64</definedName>
    <definedName function="false" hidden="false" localSheetId="5" name="Erwerbstätige" vbProcedure="false">Definitionen!$A$66</definedName>
    <definedName function="false" hidden="false" localSheetId="5" name="Inlandskonzept" vbProcedure="false">Definitionen!$A$68</definedName>
    <definedName function="false" hidden="false" localSheetId="5" name="Investitionsquote" vbProcedure="false">Definitionen!$A$70</definedName>
    <definedName function="false" hidden="false" localSheetId="5" name="Kapitalintensität" vbProcedure="false">#REF!</definedName>
    <definedName function="false" hidden="false" localSheetId="5" name="Kapitalproduktivität_Kapitalkoeffizient_Kapitalintensität" vbProcedure="false">Definitionen!$A$70</definedName>
    <definedName function="false" hidden="false" localSheetId="5" name="Kapitalstock" vbProcedure="false">#REF!</definedName>
    <definedName function="false" hidden="false" localSheetId="5" name="Kettenindex" vbProcedure="false">Definitionen!$A$72</definedName>
    <definedName function="false" hidden="false" localSheetId="5" name="Konsumausgaben_Staat" vbProcedure="false">Definitionen!$A$74</definedName>
    <definedName function="false" hidden="false" localSheetId="5" name="Lohnkosten" vbProcedure="false">Definitionen!$A$76</definedName>
    <definedName function="false" hidden="false" localSheetId="5" name="Lohnstückkosten" vbProcedure="false">Definitionen!$A$78</definedName>
    <definedName function="false" hidden="false" localSheetId="5" name="Modernitätsgrad" vbProcedure="false">#REF!</definedName>
    <definedName function="false" hidden="false" localSheetId="5" name="Neue_Anlagen" vbProcedure="false">Definitionen!$A$81</definedName>
    <definedName function="false" hidden="false" localSheetId="5" name="Neue_Ausrüstungen" vbProcedure="false">Definitionen!$A$85</definedName>
    <definedName function="false" hidden="false" localSheetId="5" name="Neue_Bauten" vbProcedure="false">Definitionen!$A$87</definedName>
    <definedName function="false" hidden="false" localSheetId="5" name="Oben" vbProcedure="false">Definitionen!$A$1</definedName>
    <definedName function="false" hidden="false" localSheetId="5" name="PEK" vbProcedure="false">Definitionen!$A$91</definedName>
    <definedName function="false" hidden="false" localSheetId="5" name="PEK_VW" vbProcedure="false">Definitionen!$A$93</definedName>
    <definedName function="false" hidden="false" localSheetId="5" name="Preiskonzept" vbProcedure="false">Definitionen!$A$89</definedName>
    <definedName function="false" hidden="false" localSheetId="5" name="Private_Konsumausgaben" vbProcedure="false">Definitionen!$A$95</definedName>
    <definedName function="false" hidden="false" localSheetId="5" name="Sozbeiträge_Arbeitgeber" vbProcedure="false">Definitionen!$A$97</definedName>
    <definedName function="false" hidden="false" localSheetId="5" name="Sparen_Sparquote" vbProcedure="false">Definitionen!$A$99</definedName>
    <definedName function="false" hidden="false" localSheetId="5" name="Verfügbares_Einkomme" vbProcedure="false">Definitionen!$A$103</definedName>
    <definedName function="false" hidden="false" localSheetId="5" name="Volkseinkommen" vbProcedure="false">Definitionen!$A$105</definedName>
    <definedName function="false" hidden="false" localSheetId="5" name="Wiederbeschaffungspreise" vbProcedure="false">#REF!</definedName>
    <definedName function="false" hidden="false" localSheetId="5" name="Zeichenerklärung" vbProcedure="false">Definitionen!$A$108</definedName>
    <definedName function="false" hidden="false" localSheetId="5" name="Zeicherklärung" vbProcedure="false">Definitionen!$A$108</definedName>
    <definedName function="false" hidden="false" localSheetId="6" name="Anlagevermögen" vbProcedure="false">'[1]'!$A$45</definedName>
    <definedName function="false" hidden="false" localSheetId="6" name="Arbeitnehmer" vbProcedure="false">'[1]'!$A$51</definedName>
    <definedName function="false" hidden="false" localSheetId="6" name="Arbeitnehmer__entgelt" vbProcedure="false">'[1]'!$A$55</definedName>
    <definedName function="false" hidden="false" localSheetId="6" name="Arbeitsproduktivität" vbProcedure="false">'[1]'!$A$57</definedName>
    <definedName function="false" hidden="false" localSheetId="6" name="Arbeitsvolumen" vbProcedure="false">'[1]'!$A$59</definedName>
    <definedName function="false" hidden="false" localSheetId="6" name="BIP" vbProcedure="false">'[1]'!$A$65</definedName>
    <definedName function="false" hidden="false" localSheetId="6" name="Bruttoanlage__investitionen" vbProcedure="false">'[1]'!$A$61</definedName>
    <definedName function="false" hidden="false" localSheetId="6" name="Bruttolöhne_und___gehälter" vbProcedure="false">'[1]'!$A$68</definedName>
    <definedName function="false" hidden="false" localSheetId="6" name="Bruttonational__einkommen" vbProcedure="false">'[1]'!$A$70</definedName>
    <definedName function="false" hidden="false" localSheetId="6" name="Bruttosozialprodukt" vbProcedure="false">'[1]'!$A$74</definedName>
    <definedName function="false" hidden="false" localSheetId="6" name="Brutto__Netto__anlagevermögen" vbProcedure="false">'[1]'!$A$72</definedName>
    <definedName function="false" hidden="false" localSheetId="6" name="Einwohner" vbProcedure="false">'[1]'!$A$76</definedName>
    <definedName function="false" hidden="false" localSheetId="6" name="Erwerbstätige" vbProcedure="false">'[1]'!$A$78</definedName>
    <definedName function="false" hidden="false" localSheetId="6" name="Inlandskonzept" vbProcedure="false">'[1]'!$A$80</definedName>
    <definedName function="false" hidden="false" localSheetId="6" name="Investitionsquote" vbProcedure="false">'[1]'!$A$82</definedName>
    <definedName function="false" hidden="false" localSheetId="6" name="Kapitalintensität" vbProcedure="false">'[1]'!$A$84</definedName>
    <definedName function="false" hidden="false" localSheetId="6" name="Kapitalproduktivität_Kapitalkoeffizient_Kapitalintensität" vbProcedure="false">'[1]'!$A$82</definedName>
    <definedName function="false" hidden="false" localSheetId="6" name="Kapitalstock" vbProcedure="false">'[1]'!$A$86</definedName>
    <definedName function="false" hidden="false" localSheetId="6" name="Kettenindex" vbProcedure="false">'[1]'!$A$89</definedName>
    <definedName function="false" hidden="false" localSheetId="6" name="Konsumausgaben_Staat" vbProcedure="false">'[1]'!$A$91</definedName>
    <definedName function="false" hidden="false" localSheetId="6" name="Lohnkosten" vbProcedure="false">'[1]'!$A$93</definedName>
    <definedName function="false" hidden="false" localSheetId="6" name="Lohnstückkosten" vbProcedure="false">'[1]'!$A$95</definedName>
    <definedName function="false" hidden="false" localSheetId="6" name="Modernitätsgrad" vbProcedure="false">'[1]'!$A$98</definedName>
    <definedName function="false" hidden="false" localSheetId="6" name="Neue_Anlagen" vbProcedure="false">'[1]'!$A$100</definedName>
    <definedName function="false" hidden="false" localSheetId="6" name="Neue_Ausrüstungen" vbProcedure="false">'[1]'!$A$104</definedName>
    <definedName function="false" hidden="false" localSheetId="6" name="Neue_Bauten" vbProcedure="false">'[1]'!$A$106</definedName>
    <definedName function="false" hidden="false" localSheetId="6" name="PEK" vbProcedure="false">'[1]'!$A$110</definedName>
    <definedName function="false" hidden="false" localSheetId="6" name="Preiskonzept" vbProcedure="false">'[1]'!$A$108</definedName>
    <definedName function="false" hidden="false" localSheetId="6" name="Private_Konsumausgaben" vbProcedure="false">'[1]'!$A$112</definedName>
    <definedName function="false" hidden="false" localSheetId="6" name="Sozbeiträge_Arbeitgeber" vbProcedure="false">'[1]'!$A$114</definedName>
    <definedName function="false" hidden="false" localSheetId="6" name="Sparen_Sparquote" vbProcedure="false">'[1]'!$A$116</definedName>
    <definedName function="false" hidden="false" localSheetId="6" name="Verfügbares_Einkomme" vbProcedure="false">'[1]'!$A$118</definedName>
    <definedName function="false" hidden="false" localSheetId="6" name="Volkseinkommen" vbProcedure="false">'[1]'!$A$120</definedName>
    <definedName function="false" hidden="false" localSheetId="6" name="Wiederbeschaffungspreise" vbProcedure="false">'[1]'!$A$122</definedName>
    <definedName function="false" hidden="false" localSheetId="6" name="Zeichenerklärung" vbProcedure="false">'[1]'!$A$126</definedName>
    <definedName function="false" hidden="false" localSheetId="6" name="Zeicherklärung" vbProcedure="false">'[1]'!$A$126</definedName>
    <definedName function="false" hidden="false" localSheetId="8" name="Anlagevermögen" vbProcedure="false">'[1]'!$A$42</definedName>
    <definedName function="false" hidden="false" localSheetId="8" name="Arbeitnehmer" vbProcedure="false">'[1]'!$A$48</definedName>
    <definedName function="false" hidden="false" localSheetId="8" name="Arbeitnehmer__entgelt" vbProcedure="false">'[1]'!$A$52</definedName>
    <definedName function="false" hidden="false" localSheetId="8" name="Arbeitsproduktivität" vbProcedure="false">'[1]'!$A$54</definedName>
    <definedName function="false" hidden="false" localSheetId="8" name="Arbeitsvolumen" vbProcedure="false">'[1]'!$A$56</definedName>
    <definedName function="false" hidden="false" localSheetId="8" name="BIP" vbProcedure="false">'[1]'!$A$61</definedName>
    <definedName function="false" hidden="false" localSheetId="8" name="Bruttoanlage__investitionen" vbProcedure="false">'[1]'!$A$58</definedName>
    <definedName function="false" hidden="false" localSheetId="8" name="Bruttolöhne_und___gehälter" vbProcedure="false">'[1]'!$A$64</definedName>
    <definedName function="false" hidden="false" localSheetId="8" name="Bruttonational__einkommen" vbProcedure="false">'[1]'!$A$66</definedName>
    <definedName function="false" hidden="false" localSheetId="8" name="Bruttosozialprodukt" vbProcedure="false">'[1]'!$A$70</definedName>
    <definedName function="false" hidden="false" localSheetId="8" name="Brutto__Netto__anlagevermögen" vbProcedure="false">'[1]'!$A$68</definedName>
    <definedName function="false" hidden="false" localSheetId="8" name="Einwohner" vbProcedure="false">'[1]'!$A$72</definedName>
    <definedName function="false" hidden="false" localSheetId="8" name="Erwerbstätige" vbProcedure="false">'[1]'!$A$74</definedName>
    <definedName function="false" hidden="false" localSheetId="8" name="Inlandskonzept" vbProcedure="false">'[1]'!$A$76</definedName>
    <definedName function="false" hidden="false" localSheetId="8" name="Investitionsquote" vbProcedure="false">'[1]'!$A$82</definedName>
    <definedName function="false" hidden="false" localSheetId="8" name="Kapitalintensität" vbProcedure="false">'[1]'!$A$84</definedName>
    <definedName function="false" hidden="false" localSheetId="8" name="Kapitalproduktivität_Kapitalkoeffizient_Kapitalintensität" vbProcedure="false">'[1]'!$A$78</definedName>
    <definedName function="false" hidden="false" localSheetId="8" name="Kapitalstock" vbProcedure="false">'[1]'!$A$80</definedName>
    <definedName function="false" hidden="false" localSheetId="8" name="Kettenindex" vbProcedure="false">'[1]'!$A$83</definedName>
    <definedName function="false" hidden="false" localSheetId="8" name="Konsumausgaben_Staat" vbProcedure="false">'[1]'!$A$85</definedName>
    <definedName function="false" hidden="false" localSheetId="8" name="Lohnkosten" vbProcedure="false">'[1]'!$A$93</definedName>
    <definedName function="false" hidden="false" localSheetId="8" name="Lohnstückkosten" vbProcedure="false">'[1]'!$A$95</definedName>
    <definedName function="false" hidden="false" localSheetId="8" name="Modernitätsgrad" vbProcedure="false">'[1]'!$A$87</definedName>
    <definedName function="false" hidden="false" localSheetId="8" name="Neue_Anlagen" vbProcedure="false">'[1]'!$A$89</definedName>
    <definedName function="false" hidden="false" localSheetId="8" name="Neue_Ausrüstungen" vbProcedure="false">'[1]'!$A$93</definedName>
    <definedName function="false" hidden="false" localSheetId="8" name="Neue_Bauten" vbProcedure="false">'[1]'!$A$95</definedName>
    <definedName function="false" hidden="false" localSheetId="8" name="Oben" vbProcedure="false">'[1]'!$A$1</definedName>
    <definedName function="false" hidden="false" localSheetId="8" name="PEK" vbProcedure="false">'[1]'!$A$99</definedName>
    <definedName function="false" hidden="false" localSheetId="8" name="Preiskonzept" vbProcedure="false">'[1]'!$A$97</definedName>
    <definedName function="false" hidden="false" localSheetId="8" name="Private_Konsumausgaben" vbProcedure="false">'[1]'!$A$101</definedName>
    <definedName function="false" hidden="false" localSheetId="8" name="Sozbeiträge_Arbeitgeber" vbProcedure="false">'[1]'!$A$103</definedName>
    <definedName function="false" hidden="false" localSheetId="8" name="Sparen_Sparquote" vbProcedure="false">'[1]'!$A$105</definedName>
    <definedName function="false" hidden="false" localSheetId="8" name="Verfügbares_Einkomme" vbProcedure="false">'[1]'!$A$107</definedName>
    <definedName function="false" hidden="false" localSheetId="8" name="Volkseinkommen" vbProcedure="false">'[1]'!$A$109</definedName>
    <definedName function="false" hidden="false" localSheetId="8" name="Wiederbeschaffungspreise" vbProcedure="false">'[1]'!$A$111</definedName>
    <definedName function="false" hidden="false" localSheetId="8" name="Zeichenerklärung" vbProcedure="false">'[1]'!$A$115</definedName>
    <definedName function="false" hidden="false" localSheetId="8" name="Zeicherklärung" vbProcedure="false">'[1]'!$A$11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34</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3</xdr:colOff>
                <xdr:row>4</xdr:row>
                <xdr:rowOff>4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41</xdr:rowOff>
              </xdr:to>
            </anchor>
          </commentPr>
        </mc:Choice>
        <mc:Fallback/>
      </mc:AlternateContent>
    </comment>
  </commentList>
</comments>
</file>

<file path=xl/sharedStrings.xml><?xml version="1.0" encoding="utf-8"?>
<sst xmlns="http://schemas.openxmlformats.org/spreadsheetml/2006/main" count="64044" uniqueCount="1833">
  <si>
    <t xml:space="preserve">Zum Impressum</t>
  </si>
  <si>
    <t xml:space="preserve">Zum Inhaltsverzeichnis</t>
  </si>
  <si>
    <t xml:space="preserve">Impressum</t>
  </si>
  <si>
    <t xml:space="preserve">Titel:</t>
  </si>
  <si>
    <t xml:space="preserve">Bruttoinlandsprodukt, Bruttowertschöpfung in den kreisfreien Städten und Landkreisen der Bundesrepublik Deutschland 2008 bis 2010
Reihe 2, Band 1</t>
  </si>
  <si>
    <t xml:space="preserve">Herausgeber:</t>
  </si>
  <si>
    <t xml:space="preserve">Arbeitskreis "Volkswirtschaftliche Gesamtrechnungen der Länder" im Auftrag der Statistischen Ämter der 16 Bundesländer, des Statistischen Bundesamtes und des Bürgeramtes, Statistik und Wahlen, Frankfurt a. M. </t>
  </si>
  <si>
    <t xml:space="preserve">www.vgrdl.de</t>
  </si>
  <si>
    <t xml:space="preserve">Herstellung und Redaktion:</t>
  </si>
  <si>
    <t xml:space="preserve">Statistisches Landesamt Baden-Württemberg
Böblinger Straße 68
70199 Stuttgart
Telefon: 0711 641 - 0
Fax: 0711 641 - 2440
E-Mail: poststelle@stala.bwl.de
Internet: www.statistik-bw.de</t>
  </si>
  <si>
    <t xml:space="preserve">Erscheinungsfolge: jährlich</t>
  </si>
  <si>
    <t xml:space="preserve">Erschienen im Januar 2013</t>
  </si>
  <si>
    <t xml:space="preserve">Berechnungsstand des Statistischen Bundesamtes: August 2011</t>
  </si>
  <si>
    <t xml:space="preserve">Kostenfreier Download im Internet: www.vgrdl.de/Arbeitskreis_VGR/ergebnisse.asp oder www.statistikportal.de/Statistik-Portal/publ.asp#Gesamtrechnungen</t>
  </si>
  <si>
    <t xml:space="preserve">Fotorechte: 
© Bernd Lynen, PIXELIO
© Statistisches Landesamt Baden-Württemberg, Stuttgart, 2013
(im Auftrag der Herausgebergemeinschaft)</t>
  </si>
  <si>
    <t xml:space="preserve">Auszugsweise Vervielfältigung und Verbreitung mit Quellenangabe gestattet.</t>
  </si>
  <si>
    <t xml:space="preserve">Wichtige Hinweise:</t>
  </si>
  <si>
    <t xml:space="preserve">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t>
  </si>
  <si>
    <t xml:space="preserve">Die VGR-Gemeinschaftsveröffentlichungen in Excel sind in Office 2003 erstellt. </t>
  </si>
  <si>
    <t xml:space="preserve"> </t>
  </si>
  <si>
    <t xml:space="preserve">Wirtschaftszweiggliederung in den Volkswirtschaftlichen Gesamtrechnungen nach WZ 2008</t>
  </si>
  <si>
    <t xml:space="preserve">Abtei-lungen</t>
  </si>
  <si>
    <t xml:space="preserve">A*38</t>
  </si>
  <si>
    <t xml:space="preserve">A*21</t>
  </si>
  <si>
    <t xml:space="preserve">A*10</t>
  </si>
  <si>
    <r>
      <rPr>
        <b val="true"/>
        <sz val="14"/>
        <color rgb="FF000000"/>
        <rFont val="Arial"/>
        <family val="0"/>
      </rPr>
      <t xml:space="preserve">A*10 </t>
    </r>
    <r>
      <rPr>
        <b val="true"/>
        <sz val="8"/>
        <color rgb="FF000000"/>
        <rFont val="Arial"/>
        <family val="2"/>
      </rPr>
      <t xml:space="preserve">mit Zusammenfassungen</t>
    </r>
  </si>
  <si>
    <t xml:space="preserve">A*3</t>
  </si>
  <si>
    <t xml:space="preserve">Gesamte Volkswirtschaft (Summe der Bereiche)</t>
  </si>
  <si>
    <t xml:space="preserve">01 bis 03</t>
  </si>
  <si>
    <t xml:space="preserve">AA</t>
  </si>
  <si>
    <t xml:space="preserve">Land- und Forstwirtschaft, Fischerei</t>
  </si>
  <si>
    <t xml:space="preserve">A</t>
  </si>
  <si>
    <t xml:space="preserve">05 bis 09</t>
  </si>
  <si>
    <t xml:space="preserve">BA</t>
  </si>
  <si>
    <t xml:space="preserve">Bergbau und Gewinnung von Steinen und Erden</t>
  </si>
  <si>
    <t xml:space="preserve">B</t>
  </si>
  <si>
    <t xml:space="preserve">10 bis 12</t>
  </si>
  <si>
    <t xml:space="preserve">CA</t>
  </si>
  <si>
    <t xml:space="preserve">Herstellung von Nahrungs- und Futtermitteln; Getränkeherstellung; Tabakverarbeitung</t>
  </si>
  <si>
    <t xml:space="preserve">C</t>
  </si>
  <si>
    <t xml:space="preserve">Verarbeitendes Gewerbe</t>
  </si>
  <si>
    <t xml:space="preserve">13 bis 15</t>
  </si>
  <si>
    <t xml:space="preserve">CB</t>
  </si>
  <si>
    <t xml:space="preserve">Herstellung von Textilien, Bekleidung, Leder, Lederwaren und Schuhen</t>
  </si>
  <si>
    <t xml:space="preserve">16 bis 18</t>
  </si>
  <si>
    <t xml:space="preserve">CC</t>
  </si>
  <si>
    <t xml:space="preserve">Herstellung von Holzwaren, Papier und Druckerzeugnissen</t>
  </si>
  <si>
    <t xml:space="preserve">19</t>
  </si>
  <si>
    <t xml:space="preserve">CD</t>
  </si>
  <si>
    <t xml:space="preserve">Kokerei und Mineralölverarbeitung</t>
  </si>
  <si>
    <t xml:space="preserve">20</t>
  </si>
  <si>
    <t xml:space="preserve">CE</t>
  </si>
  <si>
    <t xml:space="preserve">Herstellung von chemischen Erzeugnissen</t>
  </si>
  <si>
    <t xml:space="preserve">21</t>
  </si>
  <si>
    <t xml:space="preserve">CF</t>
  </si>
  <si>
    <t xml:space="preserve">Herstellung von pharmazeutischen Erzeugnissen</t>
  </si>
  <si>
    <t xml:space="preserve">22 + 23</t>
  </si>
  <si>
    <t xml:space="preserve">CG</t>
  </si>
  <si>
    <t xml:space="preserve">Herstellung von Gummi-, Kunststoff- und Glaswaren, Keramik u.Ä.</t>
  </si>
  <si>
    <t xml:space="preserve">B - E</t>
  </si>
  <si>
    <t xml:space="preserve">Produzierendes Gewerbe ohne Baugewerbe</t>
  </si>
  <si>
    <t xml:space="preserve">B - F</t>
  </si>
  <si>
    <t xml:space="preserve">Produzierendes Gewerbe</t>
  </si>
  <si>
    <t xml:space="preserve">24 + 25</t>
  </si>
  <si>
    <t xml:space="preserve">CH</t>
  </si>
  <si>
    <t xml:space="preserve">Metallerzeugung und -bearbeitung, Herstellung von Metallerzeugnissen</t>
  </si>
  <si>
    <t xml:space="preserve">26</t>
  </si>
  <si>
    <t xml:space="preserve">CI</t>
  </si>
  <si>
    <t xml:space="preserve">Herstellung von Datenverarbeitungsgeräten, elektronischen und optischen Erzeugnissen</t>
  </si>
  <si>
    <t xml:space="preserve">27</t>
  </si>
  <si>
    <t xml:space="preserve">CJ</t>
  </si>
  <si>
    <t xml:space="preserve">Herstellung von elektrischen Ausrüstungen</t>
  </si>
  <si>
    <t xml:space="preserve">28</t>
  </si>
  <si>
    <t xml:space="preserve">CK</t>
  </si>
  <si>
    <t xml:space="preserve">Maschinenbau</t>
  </si>
  <si>
    <t xml:space="preserve">29 + 30</t>
  </si>
  <si>
    <t xml:space="preserve">CL</t>
  </si>
  <si>
    <t xml:space="preserve">Fahrzeugbau</t>
  </si>
  <si>
    <t xml:space="preserve">31 bis 33</t>
  </si>
  <si>
    <t xml:space="preserve">CM</t>
  </si>
  <si>
    <t xml:space="preserve">Herstellung von Möbeln, sonstigen Waren, Reparatur u. Installation von Maschinen und Ausrüstungen</t>
  </si>
  <si>
    <t xml:space="preserve">35</t>
  </si>
  <si>
    <t xml:space="preserve">DA</t>
  </si>
  <si>
    <t xml:space="preserve">Energieversorgung</t>
  </si>
  <si>
    <t xml:space="preserve">D</t>
  </si>
  <si>
    <t xml:space="preserve">36 bis 39</t>
  </si>
  <si>
    <t xml:space="preserve">EA</t>
  </si>
  <si>
    <t xml:space="preserve">Wasserversorgung; Abwasser- und Abfallentsorgung und Beseitigung von Umweltverschmutzungen</t>
  </si>
  <si>
    <t xml:space="preserve">E</t>
  </si>
  <si>
    <t xml:space="preserve">Wasserversorgung; Entsorgung u.Ä.</t>
  </si>
  <si>
    <t xml:space="preserve">41 bis 43</t>
  </si>
  <si>
    <t xml:space="preserve">FA</t>
  </si>
  <si>
    <t xml:space="preserve">Baugewerbe</t>
  </si>
  <si>
    <t xml:space="preserve">F</t>
  </si>
  <si>
    <t xml:space="preserve">45 bis 47</t>
  </si>
  <si>
    <t xml:space="preserve">GA</t>
  </si>
  <si>
    <t xml:space="preserve">Handel; Instandhaltung und Reparatur von Kraftfahrzeugen</t>
  </si>
  <si>
    <t xml:space="preserve">G</t>
  </si>
  <si>
    <t xml:space="preserve">49 bis 53</t>
  </si>
  <si>
    <t xml:space="preserve">HA</t>
  </si>
  <si>
    <t xml:space="preserve">Verkehr und Lagerei</t>
  </si>
  <si>
    <t xml:space="preserve">H</t>
  </si>
  <si>
    <t xml:space="preserve">G - I</t>
  </si>
  <si>
    <t xml:space="preserve">Handel, Verkehr und Lagerei, Gastgewerbe</t>
  </si>
  <si>
    <t xml:space="preserve">55 + 56</t>
  </si>
  <si>
    <t xml:space="preserve">IA</t>
  </si>
  <si>
    <t xml:space="preserve">Gastgewerbe</t>
  </si>
  <si>
    <t xml:space="preserve">I</t>
  </si>
  <si>
    <t xml:space="preserve">G - J</t>
  </si>
  <si>
    <t xml:space="preserve">Handel, Verkehr und Lagerei, Gastgewerbe, Information und Kommunikation</t>
  </si>
  <si>
    <t xml:space="preserve">58 bis 60</t>
  </si>
  <si>
    <t xml:space="preserve">JA</t>
  </si>
  <si>
    <t xml:space="preserve">Verlagswesen, audiovisuelle Medien und Rundfunk</t>
  </si>
  <si>
    <t xml:space="preserve">61</t>
  </si>
  <si>
    <t xml:space="preserve">JB</t>
  </si>
  <si>
    <t xml:space="preserve">Telekommunikation</t>
  </si>
  <si>
    <t xml:space="preserve">J</t>
  </si>
  <si>
    <t xml:space="preserve">Information und Kommunikation</t>
  </si>
  <si>
    <t xml:space="preserve">62 + 63</t>
  </si>
  <si>
    <t xml:space="preserve">JC</t>
  </si>
  <si>
    <t xml:space="preserve">Informationstechnologische Dienstleistungen; Informationsdienstleistungen</t>
  </si>
  <si>
    <t xml:space="preserve">64 bis 66</t>
  </si>
  <si>
    <t xml:space="preserve">KA</t>
  </si>
  <si>
    <t xml:space="preserve">Finanz- und Versicherungsdienstleister</t>
  </si>
  <si>
    <t xml:space="preserve">K</t>
  </si>
  <si>
    <t xml:space="preserve">68</t>
  </si>
  <si>
    <t xml:space="preserve">LA</t>
  </si>
  <si>
    <t xml:space="preserve">Grundstücks- und Wohnungswesen</t>
  </si>
  <si>
    <t xml:space="preserve">L</t>
  </si>
  <si>
    <t xml:space="preserve">K - N</t>
  </si>
  <si>
    <t xml:space="preserve">Finanz-, Versicherungs- und Unternehmensdienstleister; Grundstücks- und Wohnungswesen</t>
  </si>
  <si>
    <t xml:space="preserve">69 bis 71</t>
  </si>
  <si>
    <t xml:space="preserve">MA</t>
  </si>
  <si>
    <t xml:space="preserve">Freiberufliche, wissenschaftliche und technische Dienstleister</t>
  </si>
  <si>
    <t xml:space="preserve">G - T</t>
  </si>
  <si>
    <t xml:space="preserve">Dienstleistungsbereiche</t>
  </si>
  <si>
    <t xml:space="preserve">72</t>
  </si>
  <si>
    <t xml:space="preserve">MB</t>
  </si>
  <si>
    <t xml:space="preserve">Forschung und Entwicklung</t>
  </si>
  <si>
    <t xml:space="preserve">M</t>
  </si>
  <si>
    <t xml:space="preserve">M - N</t>
  </si>
  <si>
    <t xml:space="preserve">Unternehmensdienstleister</t>
  </si>
  <si>
    <t xml:space="preserve">73 bis 75</t>
  </si>
  <si>
    <t xml:space="preserve">MC</t>
  </si>
  <si>
    <t xml:space="preserve">Sonstige freiberufliche, wissenschaftliche und technische Dienstleister</t>
  </si>
  <si>
    <t xml:space="preserve">77 bis 82</t>
  </si>
  <si>
    <t xml:space="preserve">NA</t>
  </si>
  <si>
    <t xml:space="preserve">Erbringung von sonstigen wirtschaftlichen Dienstleistungen</t>
  </si>
  <si>
    <t xml:space="preserve">N</t>
  </si>
  <si>
    <t xml:space="preserve">Sonstige wirtschaftliche Unternehmensdienstleister</t>
  </si>
  <si>
    <t xml:space="preserve">84</t>
  </si>
  <si>
    <t xml:space="preserve">OA</t>
  </si>
  <si>
    <t xml:space="preserve">Öffentliche Verwaltung, Verteidigung; Sozialversicherung</t>
  </si>
  <si>
    <t xml:space="preserve">O</t>
  </si>
  <si>
    <t xml:space="preserve">85</t>
  </si>
  <si>
    <t xml:space="preserve">PA</t>
  </si>
  <si>
    <t xml:space="preserve">Erziehung und Unterricht</t>
  </si>
  <si>
    <t xml:space="preserve">P</t>
  </si>
  <si>
    <t xml:space="preserve">O - Q</t>
  </si>
  <si>
    <t xml:space="preserve">Öffentliche Dienstleister, Erziehung, Gesundheit</t>
  </si>
  <si>
    <t xml:space="preserve">86</t>
  </si>
  <si>
    <t xml:space="preserve">QA</t>
  </si>
  <si>
    <t xml:space="preserve">Gesundheitswesen</t>
  </si>
  <si>
    <t xml:space="preserve">Q</t>
  </si>
  <si>
    <t xml:space="preserve">Gesundheits- und Sozialwesen</t>
  </si>
  <si>
    <t xml:space="preserve">87 + 88</t>
  </si>
  <si>
    <t xml:space="preserve">QB</t>
  </si>
  <si>
    <t xml:space="preserve">Heime und Sozialwesen</t>
  </si>
  <si>
    <t xml:space="preserve">O - T</t>
  </si>
  <si>
    <t xml:space="preserve">Öffentliche und sonstige Dienstleister, Erziehung und Gesundheit, Private Haushalte mit Hauspersonal</t>
  </si>
  <si>
    <t xml:space="preserve">90 bis 93</t>
  </si>
  <si>
    <t xml:space="preserve">RA</t>
  </si>
  <si>
    <t xml:space="preserve">Kunst, Unterhaltung und Erholung</t>
  </si>
  <si>
    <t xml:space="preserve">R</t>
  </si>
  <si>
    <t xml:space="preserve">94 bis 96</t>
  </si>
  <si>
    <t xml:space="preserve">SA</t>
  </si>
  <si>
    <t xml:space="preserve">Sonstigen Dienstleister a.n.g.</t>
  </si>
  <si>
    <t xml:space="preserve">S</t>
  </si>
  <si>
    <t xml:space="preserve">Sonstige Dienstleister a.n.g.</t>
  </si>
  <si>
    <t xml:space="preserve">R - T</t>
  </si>
  <si>
    <t xml:space="preserve">Kunst, Unterhaltung und Erholung; Sonstige Dienstleister, Private Haushalte mit Hauspersonal</t>
  </si>
  <si>
    <t xml:space="preserve">97 + 98</t>
  </si>
  <si>
    <t xml:space="preserve">TA</t>
  </si>
  <si>
    <t xml:space="preserve">Private Haushalte mit Hauspersonal, Herstellung von Waren und Dienstleistungen durch private Haushalte für den Eigenbedarf ohne ausgeprägten Schwerpunkt</t>
  </si>
  <si>
    <t xml:space="preserve">T</t>
  </si>
  <si>
    <t xml:space="preserve">Private Haushalte mit Hauspersonal</t>
  </si>
  <si>
    <t xml:space="preserve">Begriffsdefinitionen,</t>
  </si>
  <si>
    <t xml:space="preserve">Zeichenerklärung, </t>
  </si>
  <si>
    <t xml:space="preserve">Abkürzungen</t>
  </si>
  <si>
    <t xml:space="preserve">Stichworte</t>
  </si>
  <si>
    <t xml:space="preserve">Arbeitnehmer</t>
  </si>
  <si>
    <t xml:space="preserve">Arbeitnehmerentgelt</t>
  </si>
  <si>
    <t xml:space="preserve">Arbeitsproduktivität</t>
  </si>
  <si>
    <t xml:space="preserve">Arbeitsvolumen</t>
  </si>
  <si>
    <t xml:space="preserve">Bruttoanlageinvestitionen</t>
  </si>
  <si>
    <t xml:space="preserve">Bruttoinlandsprodukt</t>
  </si>
  <si>
    <t xml:space="preserve">Bruttolöhne und -gehälter</t>
  </si>
  <si>
    <t xml:space="preserve">Bruttonationaleinkommen</t>
  </si>
  <si>
    <t xml:space="preserve">Bruttosozialprodukt</t>
  </si>
  <si>
    <t xml:space="preserve">Bruttowertschöpfung</t>
  </si>
  <si>
    <t xml:space="preserve">Einwohner</t>
  </si>
  <si>
    <t xml:space="preserve">Erwerbstätige</t>
  </si>
  <si>
    <t xml:space="preserve">Inlandskonzept</t>
  </si>
  <si>
    <t xml:space="preserve">Investitionsquote</t>
  </si>
  <si>
    <t xml:space="preserve">Kettenindex</t>
  </si>
  <si>
    <t xml:space="preserve">Konsumausgaben des Staates</t>
  </si>
  <si>
    <t xml:space="preserve">Lohnkosten</t>
  </si>
  <si>
    <t xml:space="preserve">Lohnstückkosten</t>
  </si>
  <si>
    <t xml:space="preserve">Neue Anlagen</t>
  </si>
  <si>
    <t xml:space="preserve">Neue Ausrüstungen und sonstige Anlagen</t>
  </si>
  <si>
    <t xml:space="preserve">Neue Bauten</t>
  </si>
  <si>
    <t xml:space="preserve">Preiskonzept</t>
  </si>
  <si>
    <t xml:space="preserve">Primäreinkommen der privaten Haushalte</t>
  </si>
  <si>
    <t xml:space="preserve">Primäreinkommen der Volkswirtschaft</t>
  </si>
  <si>
    <t xml:space="preserve">Private Konsumausgaben</t>
  </si>
  <si>
    <t xml:space="preserve">Sozialbeiträge der Arbeitgeber</t>
  </si>
  <si>
    <t xml:space="preserve">Sparen</t>
  </si>
  <si>
    <t xml:space="preserve">Sparquote</t>
  </si>
  <si>
    <t xml:space="preserve">Standard-Arbeitsvolumen</t>
  </si>
  <si>
    <t xml:space="preserve">Verfügbares Einkommen</t>
  </si>
  <si>
    <t xml:space="preserve">Volkseinkommen</t>
  </si>
  <si>
    <t xml:space="preserve">nach oben</t>
  </si>
  <si>
    <r>
      <rPr>
        <sz val="10"/>
        <rFont val="Arial"/>
        <family val="2"/>
      </rPr>
      <t xml:space="preserve">Als beschäftigter </t>
    </r>
    <r>
      <rPr>
        <b val="true"/>
        <sz val="10"/>
        <rFont val="Arial"/>
        <family val="2"/>
      </rPr>
      <t xml:space="preserve">Arbeitnehmer</t>
    </r>
    <r>
      <rPr>
        <sz val="10"/>
        <rFont val="Arial"/>
        <family val="2"/>
      </rPr>
      <t xml:space="preserve"> (Inland) zählt, wer als Arbeiter, Angestellter, Beamter, Richter, Berufssoldat, Soldat auf Zeit, Wehr- oder Zivildienstleistender, Auszubildender, Praktikant oder Volontär in einem Arbeits- oder Dienstverhältnis steht und hauptsächlich diese Tätigkeit ausübt. Dabei ist die Dauer der tatsächlich geleisteten oder vertragsmäßig zu leistenden wöchentlichen Arbeitszeit unerheblich, d. h. dass u. a. auch geringfügig Beschäftigte und Heimarbeiter zu den Arbeitnehmern gehören. </t>
    </r>
  </si>
  <si>
    <t xml:space="preserve">Arbeitnehmer (Inländer) </t>
  </si>
  <si>
    <t xml:space="preserve">siehe Erwerbstätige</t>
  </si>
  <si>
    <t xml:space="preserve">Arbeitnehmer-
entgelt</t>
  </si>
  <si>
    <r>
      <rPr>
        <sz val="10"/>
        <rFont val="Arial"/>
        <family val="2"/>
      </rPr>
      <t xml:space="preserve">Das </t>
    </r>
    <r>
      <rPr>
        <b val="true"/>
        <sz val="10"/>
        <rFont val="Arial"/>
        <family val="2"/>
      </rPr>
      <t xml:space="preserve">Arbeitnehmerentgelt</t>
    </r>
    <r>
      <rPr>
        <sz val="10"/>
        <rFont val="Arial"/>
        <family val="2"/>
      </rPr>
      <t xml:space="preserve"> (Inland) umfasst sämtliche Geld- und Sachleistungen, die den innerhalb eines Wirtschaftsgebietes beschäftigten Arbeitnehmern aus den Arbeits- oder Dienstverhältnissen zugeflossen sind. Das Arbeitnehmerentgelt setzt sich zusammen aus den Bruttolöhnen und -gehältern sowie den tatsächlichen und unterstellten Sozialbeiträgen der Arbeitgeber.</t>
    </r>
  </si>
  <si>
    <r>
      <rPr>
        <sz val="10"/>
        <rFont val="Arial"/>
        <family val="2"/>
      </rPr>
      <t xml:space="preserve">Die </t>
    </r>
    <r>
      <rPr>
        <b val="true"/>
        <sz val="10"/>
        <rFont val="Arial"/>
        <family val="2"/>
      </rPr>
      <t xml:space="preserve">Arbeitsproduktivität</t>
    </r>
    <r>
      <rPr>
        <sz val="10"/>
        <rFont val="Arial"/>
        <family val="2"/>
      </rPr>
      <t xml:space="preserve"> bezeichnet das Verhältnis der preisbereinigten wirtschaftlichen Leistung (Bruttoinlandsprodukt, Bruttowertschöpfung) zum Arbeitseinsatz. Dabei wird der Arbeitseinsatz in Erwerbstätigenstunden oder nach der Anzahl der Erwerbstätigen gemessen. Infolge moderner Beschäftigungsverhältnisse (z. B. Teilzeit) ist die auf die Erwerbstätigenstunden bezogene Wirtschaftsleistung das zutreffendere Produktivitätsmaß.</t>
    </r>
  </si>
  <si>
    <r>
      <rPr>
        <sz val="10"/>
        <rFont val="Arial"/>
        <family val="2"/>
      </rPr>
      <t xml:space="preserve">Das </t>
    </r>
    <r>
      <rPr>
        <b val="true"/>
        <sz val="10"/>
        <rFont val="Arial"/>
        <family val="2"/>
      </rPr>
      <t xml:space="preserve">Arbeitsvolumen</t>
    </r>
    <r>
      <rPr>
        <sz val="10"/>
        <rFont val="Arial"/>
        <family val="2"/>
      </rPr>
      <t xml:space="preserve"> umfasst die tatsächlich geleistete Arbeitszeit aller Erwerbstätigen, die als Arbeitnehmer (Arbeiter, Angestellte, Beamte, Richter, geringfügig Beschäftigte, Soldaten) oder als Selbstständige bzw. als mithelfende Familienangehörige eine auf wirtschaftlichen Erwerb gerichtete Tätigkeit ausüben. Hierzu zählen auch die geleisteten Arbeitsstunden von Personen mit mehreren gleichzeitigen Beschäftigungsverhältnissen. Hingegen gehören die bezahlten, aber nicht geleisteten Arbeitsstunden, beispielsweise Jahresurlaub, Elternzeit, Feiertage, Kurzarbeit oder krankheitsbedingte Abwesenheit nicht zum Arbeitsvolumen. Ebenfalls nicht erfasst werden die nicht bezahlten Pausen für das Einnehmen von Mahlzeiten sowie die Zeit für die Fahrten von der Wohnung zum Arbeitsplatz und zurück. Das Arbeitsvolumen umfasst somit die Gesamtzahl der während des Berichtszeitraums am jeweiligen Arbeitsort von Arbeitnehmern und Selbstständigen innerhalb einer Region tatsächlich geleisteten Arbeitsstunden. Es berücksichtigt weder Intensität noch Qualität der geleisteten Arbeit. Das Arbeitsvolumen ergibt sich als Produkt aus Erwerbstätigenzahl und Arbeitszeit je Erwerbstätigen.</t>
    </r>
  </si>
  <si>
    <t xml:space="preserve">siehe auch Standard-Arbeitsvolumen</t>
  </si>
  <si>
    <t xml:space="preserve">Bruttoanlage-
investitionen</t>
  </si>
  <si>
    <r>
      <rPr>
        <sz val="10"/>
        <rFont val="Arial"/>
        <family val="2"/>
      </rPr>
      <t xml:space="preserve">Die </t>
    </r>
    <r>
      <rPr>
        <b val="true"/>
        <sz val="10"/>
        <rFont val="Arial"/>
        <family val="2"/>
      </rPr>
      <t xml:space="preserve">Bruttoanlageinvestitionen</t>
    </r>
    <r>
      <rPr>
        <sz val="10"/>
        <rFont val="Arial"/>
        <family val="2"/>
      </rPr>
      <t xml:space="preserve"> umfassen den Erwerb von dauerhaften und reproduzierbaren Produktionsmitteln sowie selbst erstellte Anlagen und größere Wert steigernde Reparaturen. Es werden auch gewisse Werterhöhungen an nichtproduzierten Vermögensgütern berücksichtigt, insbesondere erhebliche Verbesserungen an Grund und Boden (z. B. Trockenlegung von Marschland etc.). Militärische Anlagen werden berücksichtigt, soweit sie zivil nutzbar sind. Als dauerhaft gelten diejenigen Produktionsmittel, deren Nutzungsdauer mehr als ein Jahr beträgt. Die Bruttoanlageinvestitionen setzen sich aus dem Erwerb neuer Anlagen und dem Saldo aus Käufen und Verkäufen von gebrauchten Anlagen zusammen. Da ein vollständiger Nachweis der Transaktionen mit gebrauchten Anlagen zwischen den investierenden Wirtschaftsbereichen mangels statistischer Unterlagen nicht möglich ist, können die Anlageinvestitionen nach Wirtschaftsbereichen nur auf Grundlage neuer Anlagen dargestellt werden.  </t>
    </r>
  </si>
  <si>
    <t xml:space="preserve">siehe auch Neue Anlagen</t>
  </si>
  <si>
    <t xml:space="preserve">Bruttoinlands-
produkt, Bruttowert-
schöpfung</t>
  </si>
  <si>
    <r>
      <rPr>
        <sz val="10"/>
        <rFont val="Arial"/>
        <family val="2"/>
      </rPr>
      <t xml:space="preserve">Das </t>
    </r>
    <r>
      <rPr>
        <b val="true"/>
        <sz val="10"/>
        <rFont val="Arial"/>
        <family val="2"/>
      </rPr>
      <t xml:space="preserve">Bruttoinlandsprodukt</t>
    </r>
    <r>
      <rPr>
        <sz val="10"/>
        <rFont val="Arial"/>
        <family val="2"/>
      </rPr>
      <t xml:space="preserve"> umfasst den Wert aller innerhalb eines Wirtschaftsgebietes während einer bestimmten Periode produzierten Waren und Dienstleistungen. Es entspricht der Bruttowertschöpfung aller Wirtschaftsbereiche zuzüglich der Gütersteuern und abzüglich der Gütersubventionen. Die </t>
    </r>
    <r>
      <rPr>
        <b val="true"/>
        <sz val="10"/>
        <rFont val="Arial"/>
        <family val="2"/>
      </rPr>
      <t xml:space="preserve">Bruttowertschöpfung</t>
    </r>
    <r>
      <rPr>
        <sz val="10"/>
        <rFont val="Arial"/>
        <family val="2"/>
      </rPr>
      <t xml:space="preserve">, die zu Herstellungspreisen bewertet wird, ergibt sich für jeden Wirtschaftsbereich aus dem Bruttoproduktionswert zu Herstellungspreisen abzüglich der Vorleistungen zu Anschaffungspreisen. </t>
    </r>
  </si>
  <si>
    <t xml:space="preserve">siehe auch Preiskonzept</t>
  </si>
  <si>
    <t xml:space="preserve">Bruttolöhne und 
-gehälter</t>
  </si>
  <si>
    <r>
      <rPr>
        <sz val="10"/>
        <rFont val="Arial"/>
        <family val="2"/>
      </rPr>
      <t xml:space="preserve">Die </t>
    </r>
    <r>
      <rPr>
        <b val="true"/>
        <sz val="10"/>
        <rFont val="Arial"/>
        <family val="2"/>
      </rPr>
      <t xml:space="preserve">Bruttolöhne und -gehälter</t>
    </r>
    <r>
      <rPr>
        <sz val="10"/>
        <rFont val="Arial"/>
        <family val="2"/>
      </rPr>
      <t xml:space="preserve"> (Verdienste) enthalten die von den im Inland ansässigen Wirtschaftseinheiten (Betrieben) geleisteten Löhne und Gehälter der beschäftigten Arbeitnehmer vor Abzug der Lohnsteuer und der Sozialbeiträge der Arbeitnehmer sowie Sachleistungen, die den Arbeitnehmern unentgeltlich oder verbilligt zur Verfügung gestellt werden.</t>
    </r>
  </si>
  <si>
    <t xml:space="preserve">Bruttonational-
einkommen</t>
  </si>
  <si>
    <r>
      <rPr>
        <sz val="10"/>
        <rFont val="Arial"/>
        <family val="2"/>
      </rPr>
      <t xml:space="preserve">Das </t>
    </r>
    <r>
      <rPr>
        <b val="true"/>
        <sz val="10"/>
        <rFont val="Arial"/>
        <family val="2"/>
      </rPr>
      <t xml:space="preserve">Bruttonationaleinkommen</t>
    </r>
    <r>
      <rPr>
        <sz val="10"/>
        <rFont val="Arial"/>
        <family val="2"/>
      </rPr>
      <t xml:space="preserve"> (früher Bruttosozialprodukt) gilt als die umfassendste Größe für die Einkommen der Inländer. Das Bruttonationaleinkommen umfasst im Gegensatz zum Nettonationaleinkommen zu Marktpreisen (= Primäreinkommen der Volkswirtschaft) auch die gesamtwirtschaftlichen Abschreibungen. Das Primäreinkommen beinhaltet nicht nur die Erwerbs- und Vermögenseinkommen, sondern auch die vom Staat empfangenen Produktions- und Importabgaben abzüglich der vom Staat geleisteten Subventionen (Nettoproduktionsabgaben), die zu den staatlichen und damit den gesamtwirtschaftlichen Primäreinkommen zählen. Werden nur die Erwerbs- und Vermögenseinkommen ohne "Produktions- und Importabgaben abzüglich Subventionen" nachgewiesen, so entspricht dies dem Nettonationaleinkommen zu Faktorkosten </t>
    </r>
    <r>
      <rPr>
        <b val="true"/>
        <sz val="10"/>
        <rFont val="Arial"/>
        <family val="2"/>
      </rPr>
      <t xml:space="preserve">(Volkseinkommen)</t>
    </r>
    <r>
      <rPr>
        <sz val="10"/>
        <rFont val="Arial"/>
        <family val="2"/>
      </rPr>
      <t xml:space="preserve">.</t>
    </r>
  </si>
  <si>
    <t xml:space="preserve">siehe Bruttonationaleinkommen</t>
  </si>
  <si>
    <r>
      <rPr>
        <sz val="10"/>
        <rFont val="Arial"/>
        <family val="2"/>
      </rPr>
      <t xml:space="preserve">Zu den </t>
    </r>
    <r>
      <rPr>
        <b val="true"/>
        <sz val="10"/>
        <rFont val="Arial"/>
        <family val="2"/>
      </rPr>
      <t xml:space="preserve">Einwohnern</t>
    </r>
    <r>
      <rPr>
        <sz val="10"/>
        <rFont val="Arial"/>
        <family val="2"/>
      </rPr>
      <t xml:space="preserve"> Deutschlands gehören alle Personen (Deutsche und Ausländer), die im Bundesgebiet ihren ständigen Wohnsitz haben. Nicht zu den Einwohnern zählen jedoch die Angehörigen ausländischer Missionen und Streitkräfte. Die Einwohner werden in den VGR als Jahresdurchschnittszahl ausgewiesen. Ausnahme: Einwohner (Länderergebnisse) im aktuellsten Jahr zum Stichtag 30.06. </t>
    </r>
  </si>
  <si>
    <r>
      <rPr>
        <sz val="10"/>
        <rFont val="Arial"/>
        <family val="2"/>
      </rPr>
      <t xml:space="preserve">Als </t>
    </r>
    <r>
      <rPr>
        <b val="true"/>
        <sz val="10"/>
        <rFont val="Arial"/>
        <family val="2"/>
      </rPr>
      <t xml:space="preserve">Erwerbstätige</t>
    </r>
    <r>
      <rPr>
        <sz val="10"/>
        <rFont val="Arial"/>
        <family val="2"/>
      </rPr>
      <t xml:space="preserve"> (Inland) werden alle Personen angesehen, die innerhalb eines Wirtschaftsgebietes einer Erwerbstätigkeit oder mehreren Erwerbstätigkeiten nachgehen, unabhängig von der Dauer der tatsächlich geleisteten oder vertragsmäßig zu leistenden wöchentlichen Arbeitszeit. Nach der Stellung im Beruf wird unterschieden zwischen Selbstständigen und mithelfenden Familienangehörigen sowie Arbeitnehmern (Arbeiter und Angestellte, marginal Beschäftigte, Beamte). Bei den Erwerbstätigen (Inländer) wird die Erwerbstätigkeit im Gegensatz zum </t>
    </r>
    <r>
      <rPr>
        <b val="true"/>
        <sz val="10"/>
        <rFont val="Arial"/>
        <family val="2"/>
      </rPr>
      <t xml:space="preserve">Inlandskonzept</t>
    </r>
    <r>
      <rPr>
        <sz val="10"/>
        <rFont val="Arial"/>
        <family val="2"/>
      </rPr>
      <t xml:space="preserve"> nicht nach dem Arbeitsort, sondern nach dem Wohnort festgestellt. </t>
    </r>
  </si>
  <si>
    <r>
      <rPr>
        <sz val="10"/>
        <rFont val="Arial"/>
        <family val="2"/>
      </rPr>
      <t xml:space="preserve">Die </t>
    </r>
    <r>
      <rPr>
        <b val="true"/>
        <sz val="10"/>
        <rFont val="Arial"/>
        <family val="2"/>
      </rPr>
      <t xml:space="preserve">Investitionsquote</t>
    </r>
    <r>
      <rPr>
        <sz val="10"/>
        <rFont val="Arial"/>
        <family val="2"/>
      </rPr>
      <t xml:space="preserve"> bezeichnet den Anteil der Bruttoanlageinvestitionen am Bruttoinlandsprodukt.</t>
    </r>
  </si>
  <si>
    <r>
      <rPr>
        <sz val="10"/>
        <rFont val="Arial"/>
        <family val="2"/>
      </rPr>
      <t xml:space="preserve">Ein </t>
    </r>
    <r>
      <rPr>
        <b val="true"/>
        <sz val="10"/>
        <rFont val="Arial"/>
        <family val="2"/>
      </rPr>
      <t xml:space="preserve">Kettenindex</t>
    </r>
    <r>
      <rPr>
        <sz val="10"/>
        <rFont val="Arial"/>
        <family val="2"/>
      </rPr>
      <t xml:space="preserve"> ergibt sich aus der Multiplikation von Teilindizes (Wachstumsfaktoren), die sich jeweils auf das Vorjahr beziehen und somit ein jährlich wechselndes Wägungsschema haben. Er wird auf ein Referenzjahr bezogen (derzeit 2005) und gibt für das jeweilige Berichtsjahr an, wie sich z. B. das preisbereinigte Wirtschaftswachstum seit dem Referenzjahr entwickelt hat.</t>
    </r>
  </si>
  <si>
    <r>
      <rPr>
        <sz val="10"/>
        <rFont val="Arial"/>
        <family val="2"/>
      </rPr>
      <t xml:space="preserve">Die </t>
    </r>
    <r>
      <rPr>
        <b val="true"/>
        <sz val="10"/>
        <rFont val="Arial"/>
        <family val="2"/>
      </rPr>
      <t xml:space="preserve">Konsumausgaben des Staates</t>
    </r>
    <r>
      <rPr>
        <sz val="10"/>
        <rFont val="Arial"/>
        <family val="2"/>
      </rPr>
      <t xml:space="preserve"> entsprechen dem Wert der Güter, die vom Staat selbst produziert werden, (jedoch ohne selbst erstellte Anlagen und Verkäufe) sowie den Ausgaben für Güter, die als soziale Sachtransfers den privaten Haushalten für ihren Konsum zur Verfügung gestellt werden.</t>
    </r>
  </si>
  <si>
    <t xml:space="preserve">siehe Lohnstückkosten</t>
  </si>
  <si>
    <r>
      <rPr>
        <sz val="10"/>
        <rFont val="Arial"/>
        <family val="2"/>
      </rPr>
      <t xml:space="preserve">Die Lohnstückkosten bezeichnen die Relation der </t>
    </r>
    <r>
      <rPr>
        <b val="true"/>
        <sz val="10"/>
        <rFont val="Arial"/>
        <family val="2"/>
      </rPr>
      <t xml:space="preserve">Lohnkosten</t>
    </r>
    <r>
      <rPr>
        <sz val="10"/>
        <rFont val="Arial"/>
        <family val="2"/>
      </rPr>
      <t xml:space="preserve"> (Arbeitnehmerentgelt je Arbeitnehmer [Personenkonzept] bzw. Arbeitnehmerentgelt je Arbeitnehmerstunde [Stundenkonzept]) zur </t>
    </r>
    <r>
      <rPr>
        <b val="true"/>
        <sz val="10"/>
        <rFont val="Arial"/>
        <family val="2"/>
      </rPr>
      <t xml:space="preserve">Arbeitsproduktivität</t>
    </r>
    <r>
      <rPr>
        <sz val="10"/>
        <rFont val="Arial"/>
        <family val="2"/>
      </rPr>
      <t xml:space="preserve"> (Bruttoinlandsprodukt - preisbereinigt, verkettet - je Erwerbstätigen [Personenkonzept] bzw. je Erwerbstätigenstunde [Stundenkonzept]).</t>
    </r>
  </si>
  <si>
    <t xml:space="preserve">siehe auch Arbeitsproduktivität</t>
  </si>
  <si>
    <r>
      <rPr>
        <sz val="10"/>
        <rFont val="Arial"/>
        <family val="2"/>
      </rPr>
      <t xml:space="preserve">Die </t>
    </r>
    <r>
      <rPr>
        <b val="true"/>
        <sz val="10"/>
        <rFont val="Arial"/>
        <family val="2"/>
      </rPr>
      <t xml:space="preserve">neuen Anlagen</t>
    </r>
    <r>
      <rPr>
        <sz val="10"/>
        <rFont val="Arial"/>
        <family val="2"/>
      </rPr>
      <t xml:space="preserve"> gliedern sich in Ausrüstungen, sonstige Anlagen und Bauten. Zu den Ausrüstungen zählen Maschinen, maschinelle Anlagen, Betriebs- und Geschäftsausstattungen, Fahrzeuge sowie ähnliche nicht fest mit den Bauten verbundene Anlagen. Die sonstigen Anlagen umfassen Investitionen in immaterielle Anlagegüter (z. B. Computerprogramme und Urheberrechte), Nutztiere und Nutzpflanzungen sowie Grundstücksübertragungskosten für unbebauten Grund und Boden. Die Ergebnisse der sonstigen Anlagen werden in der Veröffentlichung mit den neuen Ausrüstungen zusammengefasst. Bei den Bauten werden neben Wohn- und Nichtwohngebäuden auch sonstige Bauten (Straßen, Brücken, Flugplätze, Kanäle u. Ä.) und die mit Bauten fest verbundenen Einrichtungen wie Aufzüge, Heizungs-, Lüftungs- und Klimaanlagen, gärtnerische Anlagen und Umzäunungen berücksichtigt.</t>
    </r>
  </si>
  <si>
    <t xml:space="preserve">siehe auch Bruttoanlageinvestitionen</t>
  </si>
  <si>
    <t xml:space="preserve">siehe Neue Anlagen</t>
  </si>
  <si>
    <r>
      <rPr>
        <sz val="10"/>
        <rFont val="Arial"/>
        <family val="2"/>
      </rPr>
      <t xml:space="preserve">Die Waren und Dienstleistungen können </t>
    </r>
    <r>
      <rPr>
        <b val="true"/>
        <sz val="10"/>
        <rFont val="Arial"/>
        <family val="2"/>
      </rPr>
      <t xml:space="preserve">in jeweiligen Preisen</t>
    </r>
    <r>
      <rPr>
        <sz val="10"/>
        <rFont val="Arial"/>
        <family val="2"/>
      </rPr>
      <t xml:space="preserve">, d. h. in Preisen des jeweiligen Berichtsjahres, oder preisbereinigt und somit frei von Preiseinflüssen dargestellt werden. Die Preisbereinigung erfolgt auf der Grundlage einer jährlich wechselnden Preisbasis </t>
    </r>
    <r>
      <rPr>
        <b val="true"/>
        <sz val="10"/>
        <rFont val="Arial"/>
        <family val="2"/>
      </rPr>
      <t xml:space="preserve">(Vorjahrespreisbasis)</t>
    </r>
    <r>
      <rPr>
        <sz val="10"/>
        <rFont val="Arial"/>
        <family val="2"/>
      </rPr>
      <t xml:space="preserve">.</t>
    </r>
  </si>
  <si>
    <r>
      <rPr>
        <sz val="10"/>
        <rFont val="Arial"/>
        <family val="2"/>
      </rPr>
      <t xml:space="preserve">Das </t>
    </r>
    <r>
      <rPr>
        <b val="true"/>
        <sz val="10"/>
        <rFont val="Arial"/>
        <family val="2"/>
      </rPr>
      <t xml:space="preserve">Primäreinkommen</t>
    </r>
    <r>
      <rPr>
        <sz val="10"/>
        <rFont val="Arial"/>
        <family val="2"/>
      </rPr>
      <t xml:space="preserve"> der privaten Haushalte (einschließlich privater Organisationen ohne Erwerbszweck) enthält die Einkommen aus Erwerbstätigkeit und Vermögen, die den inländischen privaten Haushalten zugeflossen sind. Zu diesen Einkommen gehören im Einzelnen das Arbeitnehmerentgelt, die Selbstständigeneinkommen der Einzelunternehmen und Selbstständigen, die auch eine Vergütung für die mithelfenden Familienangehörigen enthalten, der Betriebsüberschuss aus der Produktion von Dienstleistungen aus eigengenutztem Wohneigentum, sowie die netto empfangenen Vermögenseinkommen (einschließlich des Erwerbs von Finanzserviceleistungen, indirekte Messung (FISIM)).</t>
    </r>
  </si>
  <si>
    <r>
      <rPr>
        <sz val="10"/>
        <rFont val="Arial"/>
        <family val="2"/>
      </rPr>
      <t xml:space="preserve">Als</t>
    </r>
    <r>
      <rPr>
        <b val="true"/>
        <sz val="10"/>
        <rFont val="Arial"/>
        <family val="2"/>
      </rPr>
      <t xml:space="preserve"> Private Konsumausgaben</t>
    </r>
    <r>
      <rPr>
        <sz val="10"/>
        <rFont val="Arial"/>
        <family val="2"/>
      </rPr>
      <t xml:space="preserve"> werden die Waren- und Dienstleistungskäufe der inländischen privaten Haushalte für Konsumzwecke bezeichnet. Neben den tatsächlichen Käufen, zu denen unter anderem Entgelte für häusliche Dienste gehören, sind auch bestimmte unterstellte Käufe enthalten, wie zum Beispiel der Erwerb von Finanzserviceleistungen, indirekte Messung (FISIM), der Wert der Nutzung von Eigentümerwohnungen sowie so genannte Naturalentgelte für Arbeitnehmer (z. B. Deputate). In den Privaten Konsumausgaben sind auch die Konsumausgaben der privaten Organisationen ohne Erwerbszweck enthalten.</t>
    </r>
  </si>
  <si>
    <r>
      <rPr>
        <sz val="10"/>
        <rFont val="Arial"/>
        <family val="2"/>
      </rPr>
      <t xml:space="preserve">Die </t>
    </r>
    <r>
      <rPr>
        <b val="true"/>
        <sz val="10"/>
        <rFont val="Arial"/>
        <family val="2"/>
      </rPr>
      <t xml:space="preserve">Sozialbeiträge der Arbeitgeber</t>
    </r>
    <r>
      <rPr>
        <sz val="10"/>
        <rFont val="Arial"/>
        <family val="2"/>
      </rPr>
      <t xml:space="preserve"> schließen die gesetzlich vorgeschriebenen, vertraglich vereinbarten oder freiwillig vom Arbeitgeber übernommenen Beiträge zur Renten-, Kranken-, Arbeitslosen- und Unfallversicherung  sowie unterstellte Sozialbeiträge ein, die von den Arbeitgebern direkt an gegenwärtige oder früher beschäftigte Arbeitnehmer oder sonstige Berechtigte gezahlt werden.</t>
    </r>
  </si>
  <si>
    <t xml:space="preserve">Sparen, Sparquote</t>
  </si>
  <si>
    <r>
      <rPr>
        <sz val="10"/>
        <rFont val="Arial"/>
        <family val="2"/>
      </rPr>
      <t xml:space="preserve">Der überwiegende Teil des Verfügbaren Einkommens der privaten Haushalte wird konsumiert. Der nicht konsumierte Teil des Verfügbaren Einkommens zuzüglich der Zunahme betrieblicher Versorgungsansprüche stellt das </t>
    </r>
    <r>
      <rPr>
        <b val="true"/>
        <sz val="10"/>
        <rFont val="Arial"/>
        <family val="2"/>
      </rPr>
      <t xml:space="preserve">Sparen</t>
    </r>
    <r>
      <rPr>
        <sz val="10"/>
        <rFont val="Arial"/>
        <family val="2"/>
      </rPr>
      <t xml:space="preserve"> der privaten Haushalte dar. Die Relation aus dem so ermittelten Sparen zu dem Verfügbaren Einkommen (letzteres erhöht um die Zunahme der betrieblichen Versorgungsansprüche) wird als </t>
    </r>
    <r>
      <rPr>
        <b val="true"/>
        <sz val="10"/>
        <rFont val="Arial"/>
        <family val="2"/>
      </rPr>
      <t xml:space="preserve">Sparquote</t>
    </r>
    <r>
      <rPr>
        <sz val="10"/>
        <rFont val="Arial"/>
        <family val="2"/>
      </rPr>
      <t xml:space="preserve"> der privaten Haushalte bezeichnet. </t>
    </r>
  </si>
  <si>
    <r>
      <rPr>
        <sz val="10"/>
        <rFont val="Arial"/>
        <family val="2"/>
      </rPr>
      <t xml:space="preserve">Anders als bei den Ergebnissen der regionalen Arbeitsvolumenrechnung für die Länder werden die Ergebnisse für die kreisfreien Städte und Landkreise als </t>
    </r>
    <r>
      <rPr>
        <b val="true"/>
        <sz val="10"/>
        <rFont val="Arial"/>
        <family val="2"/>
      </rPr>
      <t xml:space="preserve">Standard-Arbeitsvolumen</t>
    </r>
    <r>
      <rPr>
        <sz val="10"/>
        <rFont val="Arial"/>
        <family val="2"/>
      </rPr>
      <t xml:space="preserve"> bezeichnet. Damit soll dem Umstand Rechnung getragen werden, dass mangels statistischer Ausgangsdaten unternehmensspezifische Sonderregelungen zu den tariflichen Arbeitszeiten in den Berechnungen nicht berücksichtigt werden.</t>
    </r>
  </si>
  <si>
    <r>
      <rPr>
        <sz val="10"/>
        <rFont val="Arial"/>
        <family val="2"/>
      </rPr>
      <t xml:space="preserve">Das </t>
    </r>
    <r>
      <rPr>
        <b val="true"/>
        <sz val="10"/>
        <rFont val="Arial"/>
        <family val="2"/>
      </rPr>
      <t xml:space="preserve">Verfügbare Einkommen</t>
    </r>
    <r>
      <rPr>
        <sz val="10"/>
        <rFont val="Arial"/>
        <family val="2"/>
      </rPr>
      <t xml:space="preserve"> der privaten Haushalte (Ausgabenkonzept) ergibt sich dadurch, dass dem Primäreinkommen einerseits die monetären Sozialleistungen und sonstigen laufenden Transfers hinzugefügt werden, die die privaten Haushalte überwiegend seitens des Staates empfangen; abgezogen werden dagegen andererseits Einkommen- und Vermögensteuern, Sozialbeiträge und sonstige laufende Transfers, die von den privaten Haushalten zu leisten sind. Das Verfügbare Einkommen der privaten Haushalte entspricht damit den Einkommen, die den privaten Haushalten letztendlich zufließen und die sie für Konsum- und Sparzwecke verwenden können.</t>
    </r>
  </si>
  <si>
    <t xml:space="preserve">Zeichenerklärung</t>
  </si>
  <si>
    <t xml:space="preserve">–    = nichts vorhanden (genau Null) bzw. keine Veränderung eingetreten</t>
  </si>
  <si>
    <t xml:space="preserve">0    = Zahl ungleich Null, jedoch kleiner als die Hälfte von 1 in der letzten ausgewiesenen Stelle</t>
  </si>
  <si>
    <t xml:space="preserve">.     = Zahl unbekannt oder geheim zu halten</t>
  </si>
  <si>
    <t xml:space="preserve">…  = Angabe fällt später an</t>
  </si>
  <si>
    <t xml:space="preserve">x    = Tabellenfach gesperrt, weil Aussage nicht sinnvoll</t>
  </si>
  <si>
    <t xml:space="preserve">Abweichungen in den Summen erklären sich durch Runden der Zahlen.</t>
  </si>
  <si>
    <t xml:space="preserve">a.n.g. = anderweitig nicht genannt </t>
  </si>
  <si>
    <t xml:space="preserve">u.Ä.   = und Ähnliche</t>
  </si>
  <si>
    <t xml:space="preserve">Schematische Darstellung der wichtigsten VGR-Begriffe nach ESVG 1995</t>
  </si>
  <si>
    <t xml:space="preserve">Entstehung</t>
  </si>
  <si>
    <t xml:space="preserve">Verteilung</t>
  </si>
  <si>
    <t xml:space="preserve">Verwendung</t>
  </si>
  <si>
    <t xml:space="preserve">1) Früher: Bruttosozialprodukt. – 2) Von Inländern per saldo empfangene Erwerbs- und Vermögenseinkommen. (Dieses Einkommensaggregat </t>
  </si>
  <si>
    <t xml:space="preserve">ist im ESVG 1995 nicht vorgesehen, wird aber für nationale Zwecke weiterhin ausgewiesen.) – 3) Private Haushalte in dieser Übersicht grund-</t>
  </si>
  <si>
    <t xml:space="preserve">sätzlich einschließlich privater Organisationen ohne Erwerbszweck. – 4) Nach dem Ausgabenkonzept, einschließlich Zunahme betrieblicher Ver-</t>
  </si>
  <si>
    <t xml:space="preserve">sorgungsansprüche. – 5) Vorratsveränderungen, Nettozugang an Wertsachen, Außenbeitrag, statistische Differenz.</t>
  </si>
  <si>
    <t xml:space="preserve">Arbeitskreis "Volkswirtschaftliche Gesamtrechnungen der Länder"</t>
  </si>
  <si>
    <t xml:space="preserve">Anschriftenverzeichnis</t>
  </si>
  <si>
    <t xml:space="preserve">Statistisches Landesamt </t>
  </si>
  <si>
    <t xml:space="preserve">Information und Technik NRW</t>
  </si>
  <si>
    <t xml:space="preserve">Baden-Württemberg</t>
  </si>
  <si>
    <t xml:space="preserve">Geschäftsbereich Statistik</t>
  </si>
  <si>
    <t xml:space="preserve">Böblinger Straße 68</t>
  </si>
  <si>
    <t xml:space="preserve">Mauerstraße 51</t>
  </si>
  <si>
    <t xml:space="preserve">70199 Stuttgart</t>
  </si>
  <si>
    <t xml:space="preserve">40476 Düsseldorf</t>
  </si>
  <si>
    <t xml:space="preserve">Telefon 0711 641 - 2650</t>
  </si>
  <si>
    <t xml:space="preserve">Telefon 0211 9449 - 2959</t>
  </si>
  <si>
    <t xml:space="preserve">Telefax 0711 641 - 2479</t>
  </si>
  <si>
    <t xml:space="preserve">Telefax 0211 442006</t>
  </si>
  <si>
    <t xml:space="preserve">vgr@stala.bwl.de</t>
  </si>
  <si>
    <t xml:space="preserve">vgr@it.nrw.de</t>
  </si>
  <si>
    <t xml:space="preserve">Bayerisches Landesamt für Statistik</t>
  </si>
  <si>
    <t xml:space="preserve">LZD - Statistisches Amt Saarland</t>
  </si>
  <si>
    <t xml:space="preserve">und Datenverarbeitung</t>
  </si>
  <si>
    <t xml:space="preserve">Virchowstraße 7</t>
  </si>
  <si>
    <t xml:space="preserve">St.-Martin-Straße 47</t>
  </si>
  <si>
    <t xml:space="preserve">66119 Saarbrücken</t>
  </si>
  <si>
    <t xml:space="preserve">81541 München</t>
  </si>
  <si>
    <t xml:space="preserve">Telefon 0681 501 - 5948</t>
  </si>
  <si>
    <t xml:space="preserve">Telefon 089 2119 - 3394</t>
  </si>
  <si>
    <t xml:space="preserve">Telefax 0681 501 - 5874</t>
  </si>
  <si>
    <t xml:space="preserve">Telefax 089 2119 - 13394, - 13377</t>
  </si>
  <si>
    <t xml:space="preserve">vgr.statistik@lzd.saarland.de</t>
  </si>
  <si>
    <t xml:space="preserve">vgr@lfstad.bayern.de</t>
  </si>
  <si>
    <t xml:space="preserve">Amt für Statistik Berlin-Brandenburg</t>
  </si>
  <si>
    <t xml:space="preserve">Rheinland-Pfalz</t>
  </si>
  <si>
    <t xml:space="preserve">Standort Berlin</t>
  </si>
  <si>
    <t xml:space="preserve">Mainzer Straße 14 – 16</t>
  </si>
  <si>
    <t xml:space="preserve">Alt-Friedrichsfelde 60</t>
  </si>
  <si>
    <t xml:space="preserve">56130 Bad Ems</t>
  </si>
  <si>
    <t xml:space="preserve">10315 Berlin</t>
  </si>
  <si>
    <t xml:space="preserve">Telefon 02603 71 - 4660</t>
  </si>
  <si>
    <t xml:space="preserve">Telefon 030 9021 - 3740</t>
  </si>
  <si>
    <t xml:space="preserve">Telefax 02603 71 - 3980</t>
  </si>
  <si>
    <t xml:space="preserve">Telefax 030 9021 - 3775</t>
  </si>
  <si>
    <t xml:space="preserve">werner.kertels@statistik.rlp.de</t>
  </si>
  <si>
    <t xml:space="preserve">vgr@statistik-bbb.de</t>
  </si>
  <si>
    <t xml:space="preserve">Statistisches Landesamt</t>
  </si>
  <si>
    <t xml:space="preserve">Statistisches Landesamt Bremen</t>
  </si>
  <si>
    <t xml:space="preserve">des Freistaates Sachsen</t>
  </si>
  <si>
    <t xml:space="preserve">An der Weide 14 – 16</t>
  </si>
  <si>
    <t xml:space="preserve">Garnisonsplatz 13</t>
  </si>
  <si>
    <t xml:space="preserve">28195 Bremen</t>
  </si>
  <si>
    <t xml:space="preserve">01917 Kamenz</t>
  </si>
  <si>
    <t xml:space="preserve">Telefon 0421 361 - 2142</t>
  </si>
  <si>
    <t xml:space="preserve">Telefon 03578 33 - 3400</t>
  </si>
  <si>
    <t xml:space="preserve">Telefax 0421 361 - 6480</t>
  </si>
  <si>
    <t xml:space="preserve">Telefax 03578 33 - 3498</t>
  </si>
  <si>
    <t xml:space="preserve">vgr@statistik.bremen.de</t>
  </si>
  <si>
    <t xml:space="preserve">akvgr@statistik.sachsen.de</t>
  </si>
  <si>
    <t xml:space="preserve">Statistisches Amt</t>
  </si>
  <si>
    <t xml:space="preserve">Mecklenburg-Vorpommern</t>
  </si>
  <si>
    <t xml:space="preserve">Sachsen-Anhalt</t>
  </si>
  <si>
    <t xml:space="preserve">Lübecker Straße 287</t>
  </si>
  <si>
    <t xml:space="preserve">Merseburger Straße 2</t>
  </si>
  <si>
    <t xml:space="preserve">19059 Schwerin</t>
  </si>
  <si>
    <t xml:space="preserve">06112 Halle </t>
  </si>
  <si>
    <t xml:space="preserve">Telefon 0385 588 - 56041</t>
  </si>
  <si>
    <t xml:space="preserve">Telefon 0345 2318 - 305</t>
  </si>
  <si>
    <t xml:space="preserve">Telefax 0385 588 - 56973</t>
  </si>
  <si>
    <t xml:space="preserve">Telefax 0345 2318 - 923</t>
  </si>
  <si>
    <t xml:space="preserve">vgr@statistik-mv.de</t>
  </si>
  <si>
    <t xml:space="preserve">buggisch@stala.mi.sachsen-anhalt.de</t>
  </si>
  <si>
    <t xml:space="preserve">Hessisches Statistisches Landesamt</t>
  </si>
  <si>
    <t xml:space="preserve">Thüringer Landesamt für Statistik</t>
  </si>
  <si>
    <t xml:space="preserve">Rheinstraße 35/37</t>
  </si>
  <si>
    <t xml:space="preserve">Europaplatz 3</t>
  </si>
  <si>
    <t xml:space="preserve">65185 Wiesbaden</t>
  </si>
  <si>
    <t xml:space="preserve">99091 Erfurt</t>
  </si>
  <si>
    <t xml:space="preserve">Telefon 0611 3802 - 825</t>
  </si>
  <si>
    <t xml:space="preserve">Telefon 0361 3784 - 210</t>
  </si>
  <si>
    <t xml:space="preserve">Telefax 0611 3802 - 890</t>
  </si>
  <si>
    <t xml:space="preserve">Telefax 0361 3784 - 699</t>
  </si>
  <si>
    <t xml:space="preserve">vgr@statistik-hessen.de</t>
  </si>
  <si>
    <t xml:space="preserve">juergen.hess@statistik.thueringen.de</t>
  </si>
  <si>
    <t xml:space="preserve">Statistisches Amt für Hamburg</t>
  </si>
  <si>
    <t xml:space="preserve">und Schleswig-Holstein</t>
  </si>
  <si>
    <t xml:space="preserve">Standort Hamburg</t>
  </si>
  <si>
    <t xml:space="preserve">Steckelhörn 12</t>
  </si>
  <si>
    <t xml:space="preserve">20457 Hamburg</t>
  </si>
  <si>
    <t xml:space="preserve">Telefon 040 42831 - 1830</t>
  </si>
  <si>
    <t xml:space="preserve">Telefax 040 4279 - 64320</t>
  </si>
  <si>
    <t xml:space="preserve">vgr-hh@statistik-nord.de</t>
  </si>
  <si>
    <t xml:space="preserve">Standort Kiel</t>
  </si>
  <si>
    <t xml:space="preserve">Fröbelstraße 15 – 17</t>
  </si>
  <si>
    <t xml:space="preserve">Statistisches Bundesamt</t>
  </si>
  <si>
    <t xml:space="preserve">24113 Kiel</t>
  </si>
  <si>
    <t xml:space="preserve">Gustav-Stresemann-Ring 11</t>
  </si>
  <si>
    <t xml:space="preserve">Telefon 0431 6895 - 9196</t>
  </si>
  <si>
    <t xml:space="preserve">65189 Wiesbaden</t>
  </si>
  <si>
    <t xml:space="preserve">Telefax 0431 6895 - 9498</t>
  </si>
  <si>
    <t xml:space="preserve">Telefon 0611 75 - 2997</t>
  </si>
  <si>
    <t xml:space="preserve">vgr-sh@statistik-nord.de</t>
  </si>
  <si>
    <t xml:space="preserve">Telefax 0611 75 - 3952</t>
  </si>
  <si>
    <t xml:space="preserve">vgr-bip-entstehung@destatis.de</t>
  </si>
  <si>
    <t xml:space="preserve">Landesbetrieb für Statistik und Kommuni-</t>
  </si>
  <si>
    <t xml:space="preserve">kationstechnologie Niedersachsen</t>
  </si>
  <si>
    <t xml:space="preserve">Bürgeramt, Statistik und Wahlen</t>
  </si>
  <si>
    <t xml:space="preserve">Göttinger Chaussee 76</t>
  </si>
  <si>
    <t xml:space="preserve">Zeil 3</t>
  </si>
  <si>
    <t xml:space="preserve">30453 Hannover</t>
  </si>
  <si>
    <t xml:space="preserve">60313 Frankfurt a.M.</t>
  </si>
  <si>
    <t xml:space="preserve">Telefon 0511 9898 - 1314</t>
  </si>
  <si>
    <t xml:space="preserve">Telefon 069 212 - 33422</t>
  </si>
  <si>
    <t xml:space="preserve">Telefax 0511 9898 - 4321</t>
  </si>
  <si>
    <t xml:space="preserve">Telefax 069 212 - 36301</t>
  </si>
  <si>
    <t xml:space="preserve">vgr@lskn.niedersachsen.de</t>
  </si>
  <si>
    <t xml:space="preserve">gabriele.gutberlet@stadt-frankfurt.de</t>
  </si>
  <si>
    <t xml:space="preserve">Länderübergreifende Datenanfragen, die über den unter www.vgrdl.de dargestellten </t>
  </si>
  <si>
    <t xml:space="preserve">Umfang an regionalen VGR-Daten hinaus gehen, richten Sie bitte an die Federführung </t>
  </si>
  <si>
    <t xml:space="preserve">des Arbeitskreises „Volkswirtschaftliche Gesamtrechnungen der Länder“ unter: </t>
  </si>
  <si>
    <t xml:space="preserve">Inhaltsverzeichnis</t>
  </si>
  <si>
    <t xml:space="preserve">Hinweis</t>
  </si>
  <si>
    <t xml:space="preserve">Durch Anklicken der      -Symbole am Rand der Tabellenübersicht werden</t>
  </si>
  <si>
    <t xml:space="preserve">Titel</t>
  </si>
  <si>
    <t xml:space="preserve">tiefer gegliederte Tabellen in das Inhaltsverzeichnis eingeblendet, die sich</t>
  </si>
  <si>
    <t xml:space="preserve">anschließend durch Anklicken der       -Symbole wieder ausblenden lassen.</t>
  </si>
  <si>
    <t xml:space="preserve">Vorwort</t>
  </si>
  <si>
    <t xml:space="preserve">Begriffsdefinitionen und Zeichenerklärung</t>
  </si>
  <si>
    <t xml:space="preserve">Datenangebot des Arbeitskreises "Volkswirtschaftliche Gesamtrechnungen der Länder" </t>
  </si>
  <si>
    <t xml:space="preserve">Tabellenteil</t>
  </si>
  <si>
    <t xml:space="preserve">Nr.</t>
  </si>
  <si>
    <t xml:space="preserve">1</t>
  </si>
  <si>
    <t xml:space="preserve">Bruttoinlandsprodukt in jeweiligen Preisen</t>
  </si>
  <si>
    <t xml:space="preserve">1.1  Bruttoinlandsprodukt in Mill. EUR</t>
  </si>
  <si>
    <t xml:space="preserve">1.2  Veränderung gegenüber jeweils ausgewiesenem Vorjahr in %</t>
  </si>
  <si>
    <t xml:space="preserve">1.3  Anteil am Land in %</t>
  </si>
  <si>
    <t xml:space="preserve">2</t>
  </si>
  <si>
    <t xml:space="preserve">Bruttowertschöpfung in jeweiligen Preisen</t>
  </si>
  <si>
    <t xml:space="preserve">2.1 Bruttowertschöpfung insgesamt</t>
  </si>
  <si>
    <t xml:space="preserve">2.2  Land- und Forstwirtschaft, Fischerei</t>
  </si>
  <si>
    <t xml:space="preserve">2.3  Produzierendes Gewerbe</t>
  </si>
  <si>
    <t xml:space="preserve">2.4  Produzierendes Gewerbe ohne Baugewerbe</t>
  </si>
  <si>
    <t xml:space="preserve">2.5  Verarbeitendes Gewerbe</t>
  </si>
  <si>
    <t xml:space="preserve">2.6  Baugewerbe</t>
  </si>
  <si>
    <t xml:space="preserve">2.7  Dienstleistungsbereiche</t>
  </si>
  <si>
    <t xml:space="preserve">2.8  Handel, Verkehr und Lagerei, Gastgewerbe, Information und Kommunikation</t>
  </si>
  <si>
    <t xml:space="preserve">2.9  Finanz-, Versicherungs- und Unternehmensdienstleister; Grundstücks- und Wohnungswesen</t>
  </si>
  <si>
    <t xml:space="preserve">2.10  Öffentliche und sonstige Dienstleister, Erziehung und Gesundheit, Private Haushalte mit Hauspersonal</t>
  </si>
  <si>
    <t xml:space="preserve">3</t>
  </si>
  <si>
    <t xml:space="preserve">Erwerbstätige (Inland)</t>
  </si>
  <si>
    <t xml:space="preserve">3.1 Erwerbstätige insgesamt</t>
  </si>
  <si>
    <t xml:space="preserve">3.2 Land- und Forstwirtschaft, Fischerei</t>
  </si>
  <si>
    <t xml:space="preserve">3.3 Produzierendes Gewerbe</t>
  </si>
  <si>
    <t xml:space="preserve">3.4 Produzierendes Gewerbe ohne Baugewerbe</t>
  </si>
  <si>
    <t xml:space="preserve">3.5 Verarbeitendes Gewerbe</t>
  </si>
  <si>
    <t xml:space="preserve">3.6 Baugewerbe</t>
  </si>
  <si>
    <t xml:space="preserve">3.7 Dienstleistungsbereiche</t>
  </si>
  <si>
    <t xml:space="preserve">3.8 Handel, Verkehr und Lagerei, Gastgewerbe, Information und Kommunikation</t>
  </si>
  <si>
    <t xml:space="preserve">3.9 Finanz-, Versicherungs- und Unternehmensdienstleister; Grundstücks- und Wohnungswesen</t>
  </si>
  <si>
    <t xml:space="preserve">3.10 Öffentliche und sonstige Dienstleister, Erziehung und Gesundheit, Private Haushalte mit Hauspersonal</t>
  </si>
  <si>
    <t xml:space="preserve">Bruttoinlandsprodukt in jeweiligen Preisen je Erwerbstätigen (Inland)</t>
  </si>
  <si>
    <t xml:space="preserve">Bruttoinlandsprodukt in jeweiligen Preisen je Einwohner</t>
  </si>
  <si>
    <t xml:space="preserve">Standard-Arbeitsvolumen der Erwerbstätigen (Inland)</t>
  </si>
  <si>
    <t xml:space="preserve">Bruttoinlandsprodukt in jeweiligen Preisen je Arbeitsstunde der Erwerbstätigen (Inland)</t>
  </si>
  <si>
    <t xml:space="preserve">1   Bruttoinlandsprodukt in jeweiligen Preisen</t>
  </si>
  <si>
    <t xml:space="preserve">1.1   Bruttoinlandsprodukt</t>
  </si>
  <si>
    <t xml:space="preserve">in Mill. EUR</t>
  </si>
  <si>
    <t xml:space="preserve">Zurück zum Inhaltsverzeichnis</t>
  </si>
  <si>
    <t xml:space="preserve">Lfd. Nr.</t>
  </si>
  <si>
    <t xml:space="preserve">EU-Code</t>
  </si>
  <si>
    <t xml:space="preserve">Regional-schlüssel</t>
  </si>
  <si>
    <t xml:space="preserve">Land</t>
  </si>
  <si>
    <t xml:space="preserve">NUTS 1</t>
  </si>
  <si>
    <t xml:space="preserve">NUTS 2</t>
  </si>
  <si>
    <t xml:space="preserve">NUTS 3</t>
  </si>
  <si>
    <t xml:space="preserve">Gebietseinheit</t>
  </si>
  <si>
    <t xml:space="preserve">DE1</t>
  </si>
  <si>
    <t xml:space="preserve">08</t>
  </si>
  <si>
    <t xml:space="preserve">BW</t>
  </si>
  <si>
    <t xml:space="preserve">DE11</t>
  </si>
  <si>
    <t xml:space="preserve">081</t>
  </si>
  <si>
    <t xml:space="preserve">Stuttgart, Regierungsbezirk</t>
  </si>
  <si>
    <t xml:space="preserve">DE111</t>
  </si>
  <si>
    <t xml:space="preserve">08111</t>
  </si>
  <si>
    <t xml:space="preserve">Stuttgart, Landeshauptstadt, Kreisfreie Stadt</t>
  </si>
  <si>
    <t xml:space="preserve">DE112</t>
  </si>
  <si>
    <t xml:space="preserve">08115</t>
  </si>
  <si>
    <t xml:space="preserve">Böblingen, Landkreis</t>
  </si>
  <si>
    <t xml:space="preserve">DE113</t>
  </si>
  <si>
    <t xml:space="preserve">08116</t>
  </si>
  <si>
    <t xml:space="preserve">Esslingen, Landkreis</t>
  </si>
  <si>
    <t xml:space="preserve">DE114</t>
  </si>
  <si>
    <t xml:space="preserve">08117</t>
  </si>
  <si>
    <t xml:space="preserve">Göppingen, Landkreis</t>
  </si>
  <si>
    <t xml:space="preserve">DE115</t>
  </si>
  <si>
    <t xml:space="preserve">08118</t>
  </si>
  <si>
    <t xml:space="preserve">Ludwigsburg, Landkreis</t>
  </si>
  <si>
    <t xml:space="preserve">DE116</t>
  </si>
  <si>
    <t xml:space="preserve">08119</t>
  </si>
  <si>
    <t xml:space="preserve">Rems-Murr-Kreis</t>
  </si>
  <si>
    <t xml:space="preserve">DE117</t>
  </si>
  <si>
    <t xml:space="preserve">08121</t>
  </si>
  <si>
    <t xml:space="preserve">Heilbronn, Kreisfreie Stadt</t>
  </si>
  <si>
    <t xml:space="preserve">DE118</t>
  </si>
  <si>
    <t xml:space="preserve">08125</t>
  </si>
  <si>
    <t xml:space="preserve">Heilbronn, Landkreis</t>
  </si>
  <si>
    <t xml:space="preserve">DE119</t>
  </si>
  <si>
    <t xml:space="preserve">08126</t>
  </si>
  <si>
    <t xml:space="preserve">Hohenlohekreis</t>
  </si>
  <si>
    <t xml:space="preserve">DE11A</t>
  </si>
  <si>
    <t xml:space="preserve">08127</t>
  </si>
  <si>
    <t xml:space="preserve">Schwäbisch Hall, Landkreis</t>
  </si>
  <si>
    <t xml:space="preserve">DE11B</t>
  </si>
  <si>
    <t xml:space="preserve">08128</t>
  </si>
  <si>
    <t xml:space="preserve">Main-Tauber-Kreis</t>
  </si>
  <si>
    <t xml:space="preserve">DE11C</t>
  </si>
  <si>
    <t xml:space="preserve">08135</t>
  </si>
  <si>
    <t xml:space="preserve">Heidenheim, Landkreis</t>
  </si>
  <si>
    <t xml:space="preserve">DE11D</t>
  </si>
  <si>
    <t xml:space="preserve">08136</t>
  </si>
  <si>
    <t xml:space="preserve">Ostalbkreis</t>
  </si>
  <si>
    <t xml:space="preserve">DE12</t>
  </si>
  <si>
    <t xml:space="preserve">082</t>
  </si>
  <si>
    <t xml:space="preserve">Karlsruhe, Regierungsbezirk</t>
  </si>
  <si>
    <t xml:space="preserve">DE121</t>
  </si>
  <si>
    <t xml:space="preserve">08211</t>
  </si>
  <si>
    <t xml:space="preserve">Baden-Baden, Kreisfreie Stadt</t>
  </si>
  <si>
    <t xml:space="preserve">DE122</t>
  </si>
  <si>
    <t xml:space="preserve">08212</t>
  </si>
  <si>
    <t xml:space="preserve">Karlsruhe, Kreisfreie Stadt</t>
  </si>
  <si>
    <t xml:space="preserve">DE123</t>
  </si>
  <si>
    <t xml:space="preserve">08215</t>
  </si>
  <si>
    <t xml:space="preserve">Karlsruhe, Landkreis</t>
  </si>
  <si>
    <t xml:space="preserve">DE124</t>
  </si>
  <si>
    <t xml:space="preserve">08216</t>
  </si>
  <si>
    <t xml:space="preserve">Rastatt, Landkreis</t>
  </si>
  <si>
    <t xml:space="preserve">DE125</t>
  </si>
  <si>
    <t xml:space="preserve">08221</t>
  </si>
  <si>
    <t xml:space="preserve">Heidelberg, Kreisfreie Stadt</t>
  </si>
  <si>
    <t xml:space="preserve">DE126</t>
  </si>
  <si>
    <t xml:space="preserve">08222</t>
  </si>
  <si>
    <t xml:space="preserve">Mannheim, Universitätsstadt, Kreisfreie Stadt</t>
  </si>
  <si>
    <t xml:space="preserve">DE127</t>
  </si>
  <si>
    <t xml:space="preserve">08225</t>
  </si>
  <si>
    <t xml:space="preserve">Neckar-Odenwald-Kreis</t>
  </si>
  <si>
    <t xml:space="preserve">DE128</t>
  </si>
  <si>
    <t xml:space="preserve">08226</t>
  </si>
  <si>
    <t xml:space="preserve">Rhein-Neckar-Kreis</t>
  </si>
  <si>
    <t xml:space="preserve">DE129</t>
  </si>
  <si>
    <t xml:space="preserve">08231</t>
  </si>
  <si>
    <t xml:space="preserve">Pforzheim, Kreisfreie Stadt</t>
  </si>
  <si>
    <t xml:space="preserve">DE12A</t>
  </si>
  <si>
    <t xml:space="preserve">08235</t>
  </si>
  <si>
    <t xml:space="preserve">Calw, Landkreis</t>
  </si>
  <si>
    <t xml:space="preserve">DE12B</t>
  </si>
  <si>
    <t xml:space="preserve">08236</t>
  </si>
  <si>
    <t xml:space="preserve">Enzkreis</t>
  </si>
  <si>
    <t xml:space="preserve">DE12C</t>
  </si>
  <si>
    <t xml:space="preserve">08237</t>
  </si>
  <si>
    <t xml:space="preserve">Freudenstadt, Landkreis</t>
  </si>
  <si>
    <t xml:space="preserve">DE13</t>
  </si>
  <si>
    <t xml:space="preserve">083</t>
  </si>
  <si>
    <t xml:space="preserve">Freiburg, Regierungsbezirk</t>
  </si>
  <si>
    <t xml:space="preserve">DE131</t>
  </si>
  <si>
    <t xml:space="preserve">08311</t>
  </si>
  <si>
    <t xml:space="preserve">Freiburg im Breisgau, Kreisfreie Stadt</t>
  </si>
  <si>
    <t xml:space="preserve">DE132</t>
  </si>
  <si>
    <t xml:space="preserve">08315</t>
  </si>
  <si>
    <t xml:space="preserve">Breisgau-Hochschwarzwald, Landkreis</t>
  </si>
  <si>
    <t xml:space="preserve">DE133</t>
  </si>
  <si>
    <t xml:space="preserve">08316</t>
  </si>
  <si>
    <t xml:space="preserve">Emmendingen, Landkreis</t>
  </si>
  <si>
    <t xml:space="preserve">DE134</t>
  </si>
  <si>
    <t xml:space="preserve">08317</t>
  </si>
  <si>
    <t xml:space="preserve">Ortenaukreis</t>
  </si>
  <si>
    <t xml:space="preserve">DE135</t>
  </si>
  <si>
    <t xml:space="preserve">08325</t>
  </si>
  <si>
    <t xml:space="preserve">Rottweil, Landkreis</t>
  </si>
  <si>
    <t xml:space="preserve">DE136</t>
  </si>
  <si>
    <t xml:space="preserve">08326</t>
  </si>
  <si>
    <t xml:space="preserve">Schwarzwald-Baar-Kreis</t>
  </si>
  <si>
    <t xml:space="preserve">DE137</t>
  </si>
  <si>
    <t xml:space="preserve">08327</t>
  </si>
  <si>
    <t xml:space="preserve">Tuttlingen, Landkreis</t>
  </si>
  <si>
    <t xml:space="preserve">DE138</t>
  </si>
  <si>
    <t xml:space="preserve">08335</t>
  </si>
  <si>
    <t xml:space="preserve">Konstanz, Landkreis</t>
  </si>
  <si>
    <t xml:space="preserve">DE139</t>
  </si>
  <si>
    <t xml:space="preserve">08336</t>
  </si>
  <si>
    <t xml:space="preserve">Lörrach, Landkreis</t>
  </si>
  <si>
    <t xml:space="preserve">DE13A</t>
  </si>
  <si>
    <t xml:space="preserve">08337</t>
  </si>
  <si>
    <t xml:space="preserve">Waldshut, Landkreis</t>
  </si>
  <si>
    <t xml:space="preserve">DE14</t>
  </si>
  <si>
    <t xml:space="preserve">084</t>
  </si>
  <si>
    <t xml:space="preserve">Tübingen, Regierungsbezirk</t>
  </si>
  <si>
    <t xml:space="preserve">DE141</t>
  </si>
  <si>
    <t xml:space="preserve">08415</t>
  </si>
  <si>
    <t xml:space="preserve">Reutlingen, Landkreis</t>
  </si>
  <si>
    <t xml:space="preserve">DE142</t>
  </si>
  <si>
    <t xml:space="preserve">08416</t>
  </si>
  <si>
    <t xml:space="preserve">Tübingen, Landkreis</t>
  </si>
  <si>
    <t xml:space="preserve">DE143</t>
  </si>
  <si>
    <t xml:space="preserve">08417</t>
  </si>
  <si>
    <t xml:space="preserve">Zollernalbkreis</t>
  </si>
  <si>
    <t xml:space="preserve">DE144</t>
  </si>
  <si>
    <t xml:space="preserve">08421</t>
  </si>
  <si>
    <t xml:space="preserve">Ulm, Universitätsstadt, Kreisfreie Stadt</t>
  </si>
  <si>
    <t xml:space="preserve">DE145</t>
  </si>
  <si>
    <t xml:space="preserve">08425</t>
  </si>
  <si>
    <t xml:space="preserve">Alb-Donau-Kreis</t>
  </si>
  <si>
    <t xml:space="preserve">DE146</t>
  </si>
  <si>
    <t xml:space="preserve">08426</t>
  </si>
  <si>
    <t xml:space="preserve">Biberach, Landkreis</t>
  </si>
  <si>
    <t xml:space="preserve">DE147</t>
  </si>
  <si>
    <t xml:space="preserve">08435</t>
  </si>
  <si>
    <t xml:space="preserve">Bodenseekreis</t>
  </si>
  <si>
    <t xml:space="preserve">DE148</t>
  </si>
  <si>
    <t xml:space="preserve">08436</t>
  </si>
  <si>
    <t xml:space="preserve">Ravensburg, Landkreis</t>
  </si>
  <si>
    <t xml:space="preserve">DE149</t>
  </si>
  <si>
    <t xml:space="preserve">08437</t>
  </si>
  <si>
    <t xml:space="preserve">Sigmaringen, Landkreis</t>
  </si>
  <si>
    <t xml:space="preserve">DE2</t>
  </si>
  <si>
    <t xml:space="preserve">09</t>
  </si>
  <si>
    <t xml:space="preserve">BY</t>
  </si>
  <si>
    <t xml:space="preserve">Bayern</t>
  </si>
  <si>
    <t xml:space="preserve">DE21</t>
  </si>
  <si>
    <t xml:space="preserve">091</t>
  </si>
  <si>
    <t xml:space="preserve">Oberbayern, Regierungsbezirk</t>
  </si>
  <si>
    <t xml:space="preserve">DE211</t>
  </si>
  <si>
    <t xml:space="preserve">09161</t>
  </si>
  <si>
    <t xml:space="preserve">Ingolstadt, Kreisfreie Stadt</t>
  </si>
  <si>
    <t xml:space="preserve">DE212</t>
  </si>
  <si>
    <t xml:space="preserve">09162</t>
  </si>
  <si>
    <t xml:space="preserve">München, Landeshauptstadt, Kreisfreie Stadt</t>
  </si>
  <si>
    <t xml:space="preserve">DE213</t>
  </si>
  <si>
    <t xml:space="preserve">09163</t>
  </si>
  <si>
    <t xml:space="preserve">Rosenheim, Kreisfreie Stadt</t>
  </si>
  <si>
    <t xml:space="preserve">DE214</t>
  </si>
  <si>
    <t xml:space="preserve">09171</t>
  </si>
  <si>
    <t xml:space="preserve">Altötting, Landkreis</t>
  </si>
  <si>
    <t xml:space="preserve">DE215</t>
  </si>
  <si>
    <t xml:space="preserve">09172</t>
  </si>
  <si>
    <t xml:space="preserve">Berchtesgadener Land, Landkreis</t>
  </si>
  <si>
    <t xml:space="preserve">DE216</t>
  </si>
  <si>
    <t xml:space="preserve">09173</t>
  </si>
  <si>
    <t xml:space="preserve">Bad Tölz-Wolfratshausen, Landkreis</t>
  </si>
  <si>
    <t xml:space="preserve">DE217</t>
  </si>
  <si>
    <t xml:space="preserve">09174</t>
  </si>
  <si>
    <t xml:space="preserve">Dachau, Landkreis</t>
  </si>
  <si>
    <t xml:space="preserve">DE218</t>
  </si>
  <si>
    <t xml:space="preserve">09175</t>
  </si>
  <si>
    <t xml:space="preserve">Ebersberg, Landkreis</t>
  </si>
  <si>
    <t xml:space="preserve">DE219</t>
  </si>
  <si>
    <t xml:space="preserve">09176</t>
  </si>
  <si>
    <t xml:space="preserve">Eichstätt, Landkreis</t>
  </si>
  <si>
    <t xml:space="preserve">DE21A</t>
  </si>
  <si>
    <t xml:space="preserve">09177</t>
  </si>
  <si>
    <t xml:space="preserve">Erding, Landkreis</t>
  </si>
  <si>
    <t xml:space="preserve">DE21B</t>
  </si>
  <si>
    <t xml:space="preserve">09178</t>
  </si>
  <si>
    <t xml:space="preserve">Freising, Landkreis</t>
  </si>
  <si>
    <t xml:space="preserve">DE21C</t>
  </si>
  <si>
    <t xml:space="preserve">09179</t>
  </si>
  <si>
    <t xml:space="preserve">Fürstenfeldbruck, Landkreis</t>
  </si>
  <si>
    <t xml:space="preserve">DE21D</t>
  </si>
  <si>
    <t xml:space="preserve">09180</t>
  </si>
  <si>
    <t xml:space="preserve">Garmisch-Partenkirchen, Landkreis</t>
  </si>
  <si>
    <t xml:space="preserve">DE21E</t>
  </si>
  <si>
    <t xml:space="preserve">09181</t>
  </si>
  <si>
    <t xml:space="preserve">Landsberg am Lech, Landkreis</t>
  </si>
  <si>
    <t xml:space="preserve">DE21F</t>
  </si>
  <si>
    <t xml:space="preserve">09182</t>
  </si>
  <si>
    <t xml:space="preserve">Miesbach, Landkreis</t>
  </si>
  <si>
    <t xml:space="preserve">DE21G</t>
  </si>
  <si>
    <t xml:space="preserve">09183</t>
  </si>
  <si>
    <t xml:space="preserve">Mühldorf a.Inn, Landkreis</t>
  </si>
  <si>
    <t xml:space="preserve">DE21H</t>
  </si>
  <si>
    <t xml:space="preserve">09184</t>
  </si>
  <si>
    <t xml:space="preserve">München, Landkreis</t>
  </si>
  <si>
    <t xml:space="preserve">DE21I</t>
  </si>
  <si>
    <t xml:space="preserve">09185</t>
  </si>
  <si>
    <t xml:space="preserve">Neuburg-Schrobenhausen, Landkreis</t>
  </si>
  <si>
    <t xml:space="preserve">DE21J</t>
  </si>
  <si>
    <t xml:space="preserve">09186</t>
  </si>
  <si>
    <t xml:space="preserve">Pfaffenhofen a.d.Ilm, Landkreis</t>
  </si>
  <si>
    <t xml:space="preserve">DE21K</t>
  </si>
  <si>
    <t xml:space="preserve">09187</t>
  </si>
  <si>
    <t xml:space="preserve">Rosenheim, Landkreis</t>
  </si>
  <si>
    <t xml:space="preserve">DE21L</t>
  </si>
  <si>
    <t xml:space="preserve">09188</t>
  </si>
  <si>
    <t xml:space="preserve">Starnberg, Landkreis</t>
  </si>
  <si>
    <t xml:space="preserve">DE21M</t>
  </si>
  <si>
    <t xml:space="preserve">09189</t>
  </si>
  <si>
    <t xml:space="preserve">Traunstein, Landkreis</t>
  </si>
  <si>
    <t xml:space="preserve">DE21N</t>
  </si>
  <si>
    <t xml:space="preserve">09190</t>
  </si>
  <si>
    <t xml:space="preserve">Weilheim-Schongau, Landkreis</t>
  </si>
  <si>
    <t xml:space="preserve">DE22</t>
  </si>
  <si>
    <t xml:space="preserve">092</t>
  </si>
  <si>
    <t xml:space="preserve">Niederbayern, Regierungsbezirk</t>
  </si>
  <si>
    <t xml:space="preserve">DE221</t>
  </si>
  <si>
    <t xml:space="preserve">09261</t>
  </si>
  <si>
    <t xml:space="preserve">Landshut, Kreisfreie Stadt</t>
  </si>
  <si>
    <t xml:space="preserve">DE222</t>
  </si>
  <si>
    <t xml:space="preserve">09262</t>
  </si>
  <si>
    <t xml:space="preserve">Passau, Kreisfreie Stadt</t>
  </si>
  <si>
    <t xml:space="preserve">DE223</t>
  </si>
  <si>
    <t xml:space="preserve">09263</t>
  </si>
  <si>
    <t xml:space="preserve">Straubing, Kreisfreie Stadt</t>
  </si>
  <si>
    <t xml:space="preserve">DE224</t>
  </si>
  <si>
    <t xml:space="preserve">09271</t>
  </si>
  <si>
    <t xml:space="preserve">Deggendorf, Landkreis</t>
  </si>
  <si>
    <t xml:space="preserve">DE225</t>
  </si>
  <si>
    <t xml:space="preserve">09272</t>
  </si>
  <si>
    <t xml:space="preserve">Freyung-Grafenau, Landkreis</t>
  </si>
  <si>
    <t xml:space="preserve">DE226</t>
  </si>
  <si>
    <t xml:space="preserve">09273</t>
  </si>
  <si>
    <t xml:space="preserve">Kelheim, Landkreis</t>
  </si>
  <si>
    <t xml:space="preserve">DE227</t>
  </si>
  <si>
    <t xml:space="preserve">09274</t>
  </si>
  <si>
    <t xml:space="preserve">Landshut, Landkreis</t>
  </si>
  <si>
    <t xml:space="preserve">DE228</t>
  </si>
  <si>
    <t xml:space="preserve">09275</t>
  </si>
  <si>
    <t xml:space="preserve">Passau, Landkreis</t>
  </si>
  <si>
    <t xml:space="preserve">DE229</t>
  </si>
  <si>
    <t xml:space="preserve">09276</t>
  </si>
  <si>
    <t xml:space="preserve">Regen, Landkreis</t>
  </si>
  <si>
    <t xml:space="preserve">DE22A</t>
  </si>
  <si>
    <t xml:space="preserve">09277</t>
  </si>
  <si>
    <t xml:space="preserve">Rottal-Inn, Landkreis</t>
  </si>
  <si>
    <t xml:space="preserve">DE22B</t>
  </si>
  <si>
    <t xml:space="preserve">09278</t>
  </si>
  <si>
    <t xml:space="preserve">Straubing-Bogen, Landkreis</t>
  </si>
  <si>
    <t xml:space="preserve">DE22C</t>
  </si>
  <si>
    <t xml:space="preserve">09279</t>
  </si>
  <si>
    <t xml:space="preserve">Dingolfing-Landau, Landkreis</t>
  </si>
  <si>
    <t xml:space="preserve">DE23</t>
  </si>
  <si>
    <t xml:space="preserve">093</t>
  </si>
  <si>
    <t xml:space="preserve">Oberpfalz, Regierungsbezirk</t>
  </si>
  <si>
    <t xml:space="preserve">DE231</t>
  </si>
  <si>
    <t xml:space="preserve">09361</t>
  </si>
  <si>
    <t xml:space="preserve">Amberg, Kreisfreie Stadt</t>
  </si>
  <si>
    <t xml:space="preserve">DE232</t>
  </si>
  <si>
    <t xml:space="preserve">09362</t>
  </si>
  <si>
    <t xml:space="preserve">Regensburg, Kreisfreie Stadt</t>
  </si>
  <si>
    <t xml:space="preserve">DE233</t>
  </si>
  <si>
    <t xml:space="preserve">09363</t>
  </si>
  <si>
    <t xml:space="preserve">Weiden i.d.OPf., Kreisfreie Stadt</t>
  </si>
  <si>
    <t xml:space="preserve">DE234</t>
  </si>
  <si>
    <t xml:space="preserve">09371</t>
  </si>
  <si>
    <t xml:space="preserve">Amberg-Sulzbach, Landkreis</t>
  </si>
  <si>
    <t xml:space="preserve">DE235</t>
  </si>
  <si>
    <t xml:space="preserve">09372</t>
  </si>
  <si>
    <t xml:space="preserve">Cham, Landkreis</t>
  </si>
  <si>
    <t xml:space="preserve">DE236</t>
  </si>
  <si>
    <t xml:space="preserve">09373</t>
  </si>
  <si>
    <t xml:space="preserve">Neumarkt i.d.OPf., Landkreis</t>
  </si>
  <si>
    <t xml:space="preserve">DE237</t>
  </si>
  <si>
    <t xml:space="preserve">09374</t>
  </si>
  <si>
    <t xml:space="preserve">Neustadt a.d.Waldnaab, Landkreis</t>
  </si>
  <si>
    <t xml:space="preserve">DE238</t>
  </si>
  <si>
    <t xml:space="preserve">09375</t>
  </si>
  <si>
    <t xml:space="preserve">Regensburg, Landkreis</t>
  </si>
  <si>
    <t xml:space="preserve">DE239</t>
  </si>
  <si>
    <t xml:space="preserve">09376</t>
  </si>
  <si>
    <t xml:space="preserve">Schwandorf, Landkreis</t>
  </si>
  <si>
    <t xml:space="preserve">DE23A</t>
  </si>
  <si>
    <t xml:space="preserve">09377</t>
  </si>
  <si>
    <t xml:space="preserve">Tirschenreuth, Landkreis</t>
  </si>
  <si>
    <t xml:space="preserve">DE24</t>
  </si>
  <si>
    <t xml:space="preserve">094</t>
  </si>
  <si>
    <t xml:space="preserve">Oberfranken, Regierungsbezirk</t>
  </si>
  <si>
    <t xml:space="preserve">DE241</t>
  </si>
  <si>
    <t xml:space="preserve">09461</t>
  </si>
  <si>
    <t xml:space="preserve">Bamberg, Kreisfreie Stadt</t>
  </si>
  <si>
    <t xml:space="preserve">DE242</t>
  </si>
  <si>
    <t xml:space="preserve">09462</t>
  </si>
  <si>
    <t xml:space="preserve">Bayreuth, Kreisfreie Stadt</t>
  </si>
  <si>
    <t xml:space="preserve">DE243</t>
  </si>
  <si>
    <t xml:space="preserve">09463</t>
  </si>
  <si>
    <t xml:space="preserve">Coburg, Kreisfreie Stadt</t>
  </si>
  <si>
    <t xml:space="preserve">DE244</t>
  </si>
  <si>
    <t xml:space="preserve">09464</t>
  </si>
  <si>
    <t xml:space="preserve">Hof, Kreisfreie Stadt</t>
  </si>
  <si>
    <t xml:space="preserve">DE245</t>
  </si>
  <si>
    <t xml:space="preserve">09471</t>
  </si>
  <si>
    <t xml:space="preserve">Bamberg, Landkreis</t>
  </si>
  <si>
    <t xml:space="preserve">DE246</t>
  </si>
  <si>
    <t xml:space="preserve">09472</t>
  </si>
  <si>
    <t xml:space="preserve">Bayreuth, Landkreis</t>
  </si>
  <si>
    <t xml:space="preserve">DE247</t>
  </si>
  <si>
    <t xml:space="preserve">09473</t>
  </si>
  <si>
    <t xml:space="preserve">Coburg, Landkreis</t>
  </si>
  <si>
    <t xml:space="preserve">DE248</t>
  </si>
  <si>
    <t xml:space="preserve">09474</t>
  </si>
  <si>
    <t xml:space="preserve">Forchheim, Landkreis</t>
  </si>
  <si>
    <t xml:space="preserve">DE249</t>
  </si>
  <si>
    <t xml:space="preserve">09475</t>
  </si>
  <si>
    <t xml:space="preserve">Hof, Landkreis</t>
  </si>
  <si>
    <t xml:space="preserve">DE24A</t>
  </si>
  <si>
    <t xml:space="preserve">09476</t>
  </si>
  <si>
    <t xml:space="preserve">Kronach, Landkreis</t>
  </si>
  <si>
    <t xml:space="preserve">DE24B</t>
  </si>
  <si>
    <t xml:space="preserve">09477</t>
  </si>
  <si>
    <t xml:space="preserve">Kulmbach, Landkreis</t>
  </si>
  <si>
    <t xml:space="preserve">DE24C</t>
  </si>
  <si>
    <t xml:space="preserve">09478</t>
  </si>
  <si>
    <t xml:space="preserve">Lichtenfels, Landkreis</t>
  </si>
  <si>
    <t xml:space="preserve">DE24D</t>
  </si>
  <si>
    <t xml:space="preserve">09479</t>
  </si>
  <si>
    <t xml:space="preserve">Wunsiedel i.Fichtelgebirge, Landkreis</t>
  </si>
  <si>
    <t xml:space="preserve">DE25</t>
  </si>
  <si>
    <t xml:space="preserve">095</t>
  </si>
  <si>
    <t xml:space="preserve">Mittelfranken, Regierungsbezirk</t>
  </si>
  <si>
    <t xml:space="preserve">DE251</t>
  </si>
  <si>
    <t xml:space="preserve">09561</t>
  </si>
  <si>
    <t xml:space="preserve">Ansbach, Kreisfreie Stadt</t>
  </si>
  <si>
    <t xml:space="preserve">DE252</t>
  </si>
  <si>
    <t xml:space="preserve">09562</t>
  </si>
  <si>
    <t xml:space="preserve">Erlangen, Kreisfreie Stadt</t>
  </si>
  <si>
    <t xml:space="preserve">DE253</t>
  </si>
  <si>
    <t xml:space="preserve">09563</t>
  </si>
  <si>
    <t xml:space="preserve">Fürth, Kreisfreie Stadt</t>
  </si>
  <si>
    <t xml:space="preserve">DE254</t>
  </si>
  <si>
    <t xml:space="preserve">09564</t>
  </si>
  <si>
    <t xml:space="preserve">Nürnberg, Kreisfreie Stadt</t>
  </si>
  <si>
    <t xml:space="preserve">DE255</t>
  </si>
  <si>
    <t xml:space="preserve">09565</t>
  </si>
  <si>
    <t xml:space="preserve">Schwabach, Kreisfreie Stadt</t>
  </si>
  <si>
    <t xml:space="preserve">DE256</t>
  </si>
  <si>
    <t xml:space="preserve">09571</t>
  </si>
  <si>
    <t xml:space="preserve">Ansbach, Landkreis</t>
  </si>
  <si>
    <t xml:space="preserve">DE257</t>
  </si>
  <si>
    <t xml:space="preserve">09572</t>
  </si>
  <si>
    <t xml:space="preserve">Erlangen-Höchstadt, Landkreis</t>
  </si>
  <si>
    <t xml:space="preserve">DE258</t>
  </si>
  <si>
    <t xml:space="preserve">09573</t>
  </si>
  <si>
    <t xml:space="preserve">Fürth, Landkreis</t>
  </si>
  <si>
    <t xml:space="preserve">DE259</t>
  </si>
  <si>
    <t xml:space="preserve">09574</t>
  </si>
  <si>
    <t xml:space="preserve">Nürnberger Land, Landkreis</t>
  </si>
  <si>
    <t xml:space="preserve">DE25A</t>
  </si>
  <si>
    <t xml:space="preserve">09575</t>
  </si>
  <si>
    <t xml:space="preserve">Neustadt a.d.Aisch-Bad Windsheim, Landkreis</t>
  </si>
  <si>
    <t xml:space="preserve">DE25B</t>
  </si>
  <si>
    <t xml:space="preserve">09576</t>
  </si>
  <si>
    <t xml:space="preserve">Roth, Landkreis</t>
  </si>
  <si>
    <t xml:space="preserve">DE25C</t>
  </si>
  <si>
    <t xml:space="preserve">09577</t>
  </si>
  <si>
    <t xml:space="preserve">Weißenburg-Gunzenhausen, Landkreis</t>
  </si>
  <si>
    <t xml:space="preserve">DE26</t>
  </si>
  <si>
    <t xml:space="preserve">096</t>
  </si>
  <si>
    <t xml:space="preserve">Unterfranken, Regierungsbezirk</t>
  </si>
  <si>
    <t xml:space="preserve">DE261</t>
  </si>
  <si>
    <t xml:space="preserve">09661</t>
  </si>
  <si>
    <t xml:space="preserve">Aschaffenburg, Kreisfreie Stadt</t>
  </si>
  <si>
    <t xml:space="preserve">DE262</t>
  </si>
  <si>
    <t xml:space="preserve">09662</t>
  </si>
  <si>
    <t xml:space="preserve">Schweinfurt, Kreisfreie Stadt</t>
  </si>
  <si>
    <t xml:space="preserve">DE263</t>
  </si>
  <si>
    <t xml:space="preserve">09663</t>
  </si>
  <si>
    <t xml:space="preserve">Würzburg, Kreisfreie Stadt</t>
  </si>
  <si>
    <t xml:space="preserve">DE264</t>
  </si>
  <si>
    <t xml:space="preserve">09671</t>
  </si>
  <si>
    <t xml:space="preserve">Aschaffenburg, Landkreis</t>
  </si>
  <si>
    <t xml:space="preserve">DE265</t>
  </si>
  <si>
    <t xml:space="preserve">09672</t>
  </si>
  <si>
    <t xml:space="preserve">Bad Kissingen, Landkreis</t>
  </si>
  <si>
    <t xml:space="preserve">DE266</t>
  </si>
  <si>
    <t xml:space="preserve">09673</t>
  </si>
  <si>
    <t xml:space="preserve">Rhön-Grabfeld, Landkreis</t>
  </si>
  <si>
    <t xml:space="preserve">DE267</t>
  </si>
  <si>
    <t xml:space="preserve">09674</t>
  </si>
  <si>
    <t xml:space="preserve">Haßberge, Landkreis</t>
  </si>
  <si>
    <t xml:space="preserve">DE268</t>
  </si>
  <si>
    <t xml:space="preserve">09675</t>
  </si>
  <si>
    <t xml:space="preserve">Kitzingen, Landkreis</t>
  </si>
  <si>
    <t xml:space="preserve">DE269</t>
  </si>
  <si>
    <t xml:space="preserve">09676</t>
  </si>
  <si>
    <t xml:space="preserve">Miltenberg, Landkreis</t>
  </si>
  <si>
    <t xml:space="preserve">DE26A</t>
  </si>
  <si>
    <t xml:space="preserve">09677</t>
  </si>
  <si>
    <t xml:space="preserve">Main-Spessart, Landkreis</t>
  </si>
  <si>
    <t xml:space="preserve">DE26B</t>
  </si>
  <si>
    <t xml:space="preserve">09678</t>
  </si>
  <si>
    <t xml:space="preserve">Schweinfurt, Landkreis</t>
  </si>
  <si>
    <t xml:space="preserve">DE26C</t>
  </si>
  <si>
    <t xml:space="preserve">09679</t>
  </si>
  <si>
    <t xml:space="preserve">Würzburg, Landkreis</t>
  </si>
  <si>
    <t xml:space="preserve">DE27</t>
  </si>
  <si>
    <t xml:space="preserve">097</t>
  </si>
  <si>
    <t xml:space="preserve">Schwaben, Regierungsbezirk</t>
  </si>
  <si>
    <t xml:space="preserve">DE271</t>
  </si>
  <si>
    <t xml:space="preserve">09761</t>
  </si>
  <si>
    <t xml:space="preserve">Augsburg, Kreisfreie Stadt</t>
  </si>
  <si>
    <t xml:space="preserve">DE272</t>
  </si>
  <si>
    <t xml:space="preserve">09762</t>
  </si>
  <si>
    <t xml:space="preserve">Kaufbeuren, Kreisfreie Stadt</t>
  </si>
  <si>
    <t xml:space="preserve">DE273</t>
  </si>
  <si>
    <t xml:space="preserve">09763</t>
  </si>
  <si>
    <t xml:space="preserve">Kempten (Allgäu), Kreisfreie Stadt</t>
  </si>
  <si>
    <t xml:space="preserve">DE274</t>
  </si>
  <si>
    <t xml:space="preserve">09764</t>
  </si>
  <si>
    <t xml:space="preserve">Memmingen, Kreisfreie Stadt</t>
  </si>
  <si>
    <t xml:space="preserve">DE275</t>
  </si>
  <si>
    <t xml:space="preserve">09771</t>
  </si>
  <si>
    <t xml:space="preserve">Aichach-Friedberg, Landkreis</t>
  </si>
  <si>
    <t xml:space="preserve">DE276</t>
  </si>
  <si>
    <t xml:space="preserve">09772</t>
  </si>
  <si>
    <t xml:space="preserve">Augsburg, Landkreis</t>
  </si>
  <si>
    <t xml:space="preserve">DE277</t>
  </si>
  <si>
    <t xml:space="preserve">09773</t>
  </si>
  <si>
    <t xml:space="preserve">Dillingen a.d.Donau, Landkreis</t>
  </si>
  <si>
    <t xml:space="preserve">DE278</t>
  </si>
  <si>
    <t xml:space="preserve">09774</t>
  </si>
  <si>
    <t xml:space="preserve">Günzburg, Landkreis</t>
  </si>
  <si>
    <t xml:space="preserve">DE279</t>
  </si>
  <si>
    <t xml:space="preserve">09775</t>
  </si>
  <si>
    <t xml:space="preserve">Neu-Ulm, Landkreis</t>
  </si>
  <si>
    <t xml:space="preserve">DE27A</t>
  </si>
  <si>
    <t xml:space="preserve">09776</t>
  </si>
  <si>
    <t xml:space="preserve">Lindau (Bodensee), Landkreis</t>
  </si>
  <si>
    <t xml:space="preserve">DE27B</t>
  </si>
  <si>
    <t xml:space="preserve">09777</t>
  </si>
  <si>
    <t xml:space="preserve">Ostallgäu, Landkreis</t>
  </si>
  <si>
    <t xml:space="preserve">DE27C</t>
  </si>
  <si>
    <t xml:space="preserve">09778</t>
  </si>
  <si>
    <t xml:space="preserve">Unterallgäu, Landkreis</t>
  </si>
  <si>
    <t xml:space="preserve">DE27D</t>
  </si>
  <si>
    <t xml:space="preserve">09779</t>
  </si>
  <si>
    <t xml:space="preserve">Donau-Ries, Landkreis</t>
  </si>
  <si>
    <t xml:space="preserve">DE27E</t>
  </si>
  <si>
    <t xml:space="preserve">09780</t>
  </si>
  <si>
    <t xml:space="preserve">Oberallgäu, Landkreis</t>
  </si>
  <si>
    <t xml:space="preserve">DE3</t>
  </si>
  <si>
    <t xml:space="preserve">11</t>
  </si>
  <si>
    <t xml:space="preserve">BE</t>
  </si>
  <si>
    <t xml:space="preserve">Berlin</t>
  </si>
  <si>
    <t xml:space="preserve">DE4</t>
  </si>
  <si>
    <t xml:space="preserve">12</t>
  </si>
  <si>
    <t xml:space="preserve">BB</t>
  </si>
  <si>
    <t xml:space="preserve">Brandenburg</t>
  </si>
  <si>
    <t xml:space="preserve">DE411</t>
  </si>
  <si>
    <t xml:space="preserve">12053</t>
  </si>
  <si>
    <t xml:space="preserve">Frankfurt (Oder), Kreisfreie Stadt</t>
  </si>
  <si>
    <t xml:space="preserve">DE412</t>
  </si>
  <si>
    <t xml:space="preserve">12060</t>
  </si>
  <si>
    <t xml:space="preserve">Barnim, Landkreis</t>
  </si>
  <si>
    <t xml:space="preserve">DE413</t>
  </si>
  <si>
    <t xml:space="preserve">12064</t>
  </si>
  <si>
    <t xml:space="preserve">Märkisch-Oderland, Landkreis</t>
  </si>
  <si>
    <t xml:space="preserve">DE414</t>
  </si>
  <si>
    <t xml:space="preserve">12065</t>
  </si>
  <si>
    <t xml:space="preserve">Oberhavel, Landkreis</t>
  </si>
  <si>
    <t xml:space="preserve">DE415</t>
  </si>
  <si>
    <t xml:space="preserve">12067</t>
  </si>
  <si>
    <t xml:space="preserve">Oder-Spree, Landkreis</t>
  </si>
  <si>
    <t xml:space="preserve">DE416</t>
  </si>
  <si>
    <t xml:space="preserve">12068</t>
  </si>
  <si>
    <t xml:space="preserve">Ostprignitz-Ruppin, Landkreis</t>
  </si>
  <si>
    <t xml:space="preserve">DE417</t>
  </si>
  <si>
    <t xml:space="preserve">12070</t>
  </si>
  <si>
    <t xml:space="preserve">Prignitz, Landkreis</t>
  </si>
  <si>
    <t xml:space="preserve">DE418</t>
  </si>
  <si>
    <t xml:space="preserve">12073</t>
  </si>
  <si>
    <t xml:space="preserve">Uckermark, Landkreis</t>
  </si>
  <si>
    <t xml:space="preserve">DE421</t>
  </si>
  <si>
    <t xml:space="preserve">12051</t>
  </si>
  <si>
    <t xml:space="preserve">Brandenburg an der Havel, Kreisfreie Stadt</t>
  </si>
  <si>
    <t xml:space="preserve">DE422</t>
  </si>
  <si>
    <t xml:space="preserve">12052</t>
  </si>
  <si>
    <t xml:space="preserve">Cottbus, Kreisfreie Stadt</t>
  </si>
  <si>
    <t xml:space="preserve">DE423</t>
  </si>
  <si>
    <t xml:space="preserve">12054</t>
  </si>
  <si>
    <t xml:space="preserve">Potsdam, Kreisfreie Stadt</t>
  </si>
  <si>
    <t xml:space="preserve">DE424</t>
  </si>
  <si>
    <t xml:space="preserve">12061</t>
  </si>
  <si>
    <t xml:space="preserve">Dahme-Spreewald, Landkreis</t>
  </si>
  <si>
    <t xml:space="preserve">DE425</t>
  </si>
  <si>
    <t xml:space="preserve">12062</t>
  </si>
  <si>
    <t xml:space="preserve">Elbe-Elster, Landkreis</t>
  </si>
  <si>
    <t xml:space="preserve">DE426</t>
  </si>
  <si>
    <t xml:space="preserve">12063</t>
  </si>
  <si>
    <t xml:space="preserve">Havelland, Landkreis</t>
  </si>
  <si>
    <t xml:space="preserve">DE427</t>
  </si>
  <si>
    <t xml:space="preserve">12066</t>
  </si>
  <si>
    <t xml:space="preserve">Oberspreewald-Lausitz, Landkreis</t>
  </si>
  <si>
    <t xml:space="preserve">DE428</t>
  </si>
  <si>
    <t xml:space="preserve">12069</t>
  </si>
  <si>
    <t xml:space="preserve">Potsdam-Mittelmark, Landkreis</t>
  </si>
  <si>
    <t xml:space="preserve">DE429</t>
  </si>
  <si>
    <t xml:space="preserve">12071</t>
  </si>
  <si>
    <t xml:space="preserve">Spree-Neiße, Landkreis</t>
  </si>
  <si>
    <t xml:space="preserve">DE42A</t>
  </si>
  <si>
    <t xml:space="preserve">12072</t>
  </si>
  <si>
    <t xml:space="preserve">Teltow-Fläming, Landkreis</t>
  </si>
  <si>
    <t xml:space="preserve">DE5</t>
  </si>
  <si>
    <t xml:space="preserve">04</t>
  </si>
  <si>
    <t xml:space="preserve">HB</t>
  </si>
  <si>
    <t xml:space="preserve">Bremen</t>
  </si>
  <si>
    <t xml:space="preserve">DE501</t>
  </si>
  <si>
    <t xml:space="preserve">04011</t>
  </si>
  <si>
    <t xml:space="preserve">Bremen, Kreisfreie Stadt</t>
  </si>
  <si>
    <t xml:space="preserve">DE502</t>
  </si>
  <si>
    <t xml:space="preserve">04012</t>
  </si>
  <si>
    <t xml:space="preserve">Bremerhaven, Kreisfreie Stadt</t>
  </si>
  <si>
    <t xml:space="preserve">DE6</t>
  </si>
  <si>
    <t xml:space="preserve">02</t>
  </si>
  <si>
    <t xml:space="preserve">HH</t>
  </si>
  <si>
    <t xml:space="preserve">Hamburg</t>
  </si>
  <si>
    <t xml:space="preserve">DE7</t>
  </si>
  <si>
    <t xml:space="preserve">06</t>
  </si>
  <si>
    <t xml:space="preserve">HE</t>
  </si>
  <si>
    <t xml:space="preserve">Hessen</t>
  </si>
  <si>
    <t xml:space="preserve">DE71</t>
  </si>
  <si>
    <t xml:space="preserve">064</t>
  </si>
  <si>
    <t xml:space="preserve">Darmstadt, Regierungsbezirk</t>
  </si>
  <si>
    <t xml:space="preserve">DE711</t>
  </si>
  <si>
    <t xml:space="preserve">06411</t>
  </si>
  <si>
    <t xml:space="preserve">Darmstadt, Wissenschaftsstadt, Kreisfreie Stadt</t>
  </si>
  <si>
    <t xml:space="preserve">DE712</t>
  </si>
  <si>
    <t xml:space="preserve">06412</t>
  </si>
  <si>
    <t xml:space="preserve">Frankfurt am Main, Kreisfreie Stadt</t>
  </si>
  <si>
    <t xml:space="preserve">DE713</t>
  </si>
  <si>
    <t xml:space="preserve">06413</t>
  </si>
  <si>
    <t xml:space="preserve">Offenbach am Main, Kreisfreie Stadt</t>
  </si>
  <si>
    <t xml:space="preserve">DE714</t>
  </si>
  <si>
    <t xml:space="preserve">06414</t>
  </si>
  <si>
    <t xml:space="preserve">Wiesbaden, Landeshauptstadt, Kreisfreie Stadt</t>
  </si>
  <si>
    <t xml:space="preserve">DE715</t>
  </si>
  <si>
    <t xml:space="preserve">06431</t>
  </si>
  <si>
    <t xml:space="preserve">Bergstraße, Landkreis</t>
  </si>
  <si>
    <t xml:space="preserve">DE716</t>
  </si>
  <si>
    <t xml:space="preserve">06432</t>
  </si>
  <si>
    <t xml:space="preserve">Darmstadt-Dieburg, Landkreis</t>
  </si>
  <si>
    <t xml:space="preserve">DE717</t>
  </si>
  <si>
    <t xml:space="preserve">06433</t>
  </si>
  <si>
    <t xml:space="preserve">Groß-Gerau, Landkreis</t>
  </si>
  <si>
    <t xml:space="preserve">DE718</t>
  </si>
  <si>
    <t xml:space="preserve">06434</t>
  </si>
  <si>
    <t xml:space="preserve">Hochtaunuskreis</t>
  </si>
  <si>
    <t xml:space="preserve">DE719</t>
  </si>
  <si>
    <t xml:space="preserve">06435</t>
  </si>
  <si>
    <t xml:space="preserve">Main-Kinzig-Kreis</t>
  </si>
  <si>
    <t xml:space="preserve">DE71A</t>
  </si>
  <si>
    <t xml:space="preserve">06436</t>
  </si>
  <si>
    <t xml:space="preserve">Main-Taunus-Kreis</t>
  </si>
  <si>
    <t xml:space="preserve">DE71B</t>
  </si>
  <si>
    <t xml:space="preserve">06437</t>
  </si>
  <si>
    <t xml:space="preserve">Odenwaldkreis</t>
  </si>
  <si>
    <t xml:space="preserve">DE71C</t>
  </si>
  <si>
    <t xml:space="preserve">06438</t>
  </si>
  <si>
    <t xml:space="preserve">Offenbach, Landkreis</t>
  </si>
  <si>
    <t xml:space="preserve">DE71D</t>
  </si>
  <si>
    <t xml:space="preserve">06439</t>
  </si>
  <si>
    <t xml:space="preserve">Rheingau-Taunus-Kreis</t>
  </si>
  <si>
    <t xml:space="preserve">DE71E</t>
  </si>
  <si>
    <t xml:space="preserve">06440</t>
  </si>
  <si>
    <t xml:space="preserve">Wetteraukreis</t>
  </si>
  <si>
    <t xml:space="preserve">DE72</t>
  </si>
  <si>
    <t xml:space="preserve">065</t>
  </si>
  <si>
    <t xml:space="preserve">Gießen, Regierungsbezirk</t>
  </si>
  <si>
    <t xml:space="preserve">DE721</t>
  </si>
  <si>
    <t xml:space="preserve">06531</t>
  </si>
  <si>
    <t xml:space="preserve">Gießen, Landkreis</t>
  </si>
  <si>
    <t xml:space="preserve">DE722</t>
  </si>
  <si>
    <t xml:space="preserve">06532</t>
  </si>
  <si>
    <t xml:space="preserve">Lahn-Dill-Kreis</t>
  </si>
  <si>
    <t xml:space="preserve">DE723</t>
  </si>
  <si>
    <t xml:space="preserve">06533</t>
  </si>
  <si>
    <t xml:space="preserve">Limburg-Weilburg, Landkreis</t>
  </si>
  <si>
    <t xml:space="preserve">DE724</t>
  </si>
  <si>
    <t xml:space="preserve">06534</t>
  </si>
  <si>
    <t xml:space="preserve">Marburg-Biedenkopf, Landkreis</t>
  </si>
  <si>
    <t xml:space="preserve">DE725</t>
  </si>
  <si>
    <t xml:space="preserve">06535</t>
  </si>
  <si>
    <t xml:space="preserve">Vogelsbergkreis</t>
  </si>
  <si>
    <t xml:space="preserve">DE73</t>
  </si>
  <si>
    <t xml:space="preserve">066</t>
  </si>
  <si>
    <t xml:space="preserve">Kassel, Regierungsbezirk</t>
  </si>
  <si>
    <t xml:space="preserve">DE731</t>
  </si>
  <si>
    <t xml:space="preserve">06611</t>
  </si>
  <si>
    <t xml:space="preserve">Kassel, documenta-Stadt, Kreisfreie Stadt</t>
  </si>
  <si>
    <t xml:space="preserve">DE732</t>
  </si>
  <si>
    <t xml:space="preserve">06631</t>
  </si>
  <si>
    <t xml:space="preserve">Fulda, Landkreis</t>
  </si>
  <si>
    <t xml:space="preserve">DE733</t>
  </si>
  <si>
    <t xml:space="preserve">06632</t>
  </si>
  <si>
    <t xml:space="preserve">Hersfeld-Rotenburg, Landkreis</t>
  </si>
  <si>
    <t xml:space="preserve">DE734</t>
  </si>
  <si>
    <t xml:space="preserve">06633</t>
  </si>
  <si>
    <t xml:space="preserve">Kassel, Landkreis</t>
  </si>
  <si>
    <t xml:space="preserve">DE735</t>
  </si>
  <si>
    <t xml:space="preserve">06634</t>
  </si>
  <si>
    <t xml:space="preserve">Schwalm-Eder-Kreis</t>
  </si>
  <si>
    <t xml:space="preserve">DE736</t>
  </si>
  <si>
    <t xml:space="preserve">06635</t>
  </si>
  <si>
    <t xml:space="preserve">Waldeck-Frankenberg, Landkreis</t>
  </si>
  <si>
    <t xml:space="preserve">DE737</t>
  </si>
  <si>
    <t xml:space="preserve">06636</t>
  </si>
  <si>
    <t xml:space="preserve">Werra-Meißner-Kreis</t>
  </si>
  <si>
    <t xml:space="preserve">DE8</t>
  </si>
  <si>
    <t xml:space="preserve">13</t>
  </si>
  <si>
    <t xml:space="preserve">MV</t>
  </si>
  <si>
    <t xml:space="preserve">DE803</t>
  </si>
  <si>
    <t xml:space="preserve">13003</t>
  </si>
  <si>
    <t xml:space="preserve">Rostock, Hansestadt, Kreisfreie Stadt</t>
  </si>
  <si>
    <t xml:space="preserve">DE804</t>
  </si>
  <si>
    <t xml:space="preserve">13004</t>
  </si>
  <si>
    <t xml:space="preserve">Schwerin, Landeshauptstadt, Kreisfreie Stadt</t>
  </si>
  <si>
    <t xml:space="preserve">DE805</t>
  </si>
  <si>
    <t xml:space="preserve">13071</t>
  </si>
  <si>
    <t xml:space="preserve">Mecklenburgische Seenplatte, Landkreis</t>
  </si>
  <si>
    <t xml:space="preserve">DE806</t>
  </si>
  <si>
    <t xml:space="preserve">13072</t>
  </si>
  <si>
    <t xml:space="preserve">Landkreis Rostock</t>
  </si>
  <si>
    <t xml:space="preserve">DE807</t>
  </si>
  <si>
    <t xml:space="preserve">13073</t>
  </si>
  <si>
    <t xml:space="preserve">Vorpommern-Rügen, Landkreis</t>
  </si>
  <si>
    <t xml:space="preserve">DE808</t>
  </si>
  <si>
    <t xml:space="preserve">13074</t>
  </si>
  <si>
    <t xml:space="preserve">Nordwestmecklenburg, Landkreis</t>
  </si>
  <si>
    <t xml:space="preserve">DE809</t>
  </si>
  <si>
    <t xml:space="preserve">13075</t>
  </si>
  <si>
    <t xml:space="preserve">Vorpommern-Greifswald, Landkreis</t>
  </si>
  <si>
    <t xml:space="preserve">DE80A</t>
  </si>
  <si>
    <t xml:space="preserve">13076</t>
  </si>
  <si>
    <t xml:space="preserve">Ludwigslust-Parchim, Landkreis</t>
  </si>
  <si>
    <t xml:space="preserve">DE9</t>
  </si>
  <si>
    <t xml:space="preserve">03</t>
  </si>
  <si>
    <t xml:space="preserve">NI</t>
  </si>
  <si>
    <t xml:space="preserve">Niedersachsen</t>
  </si>
  <si>
    <t xml:space="preserve">DE91</t>
  </si>
  <si>
    <t xml:space="preserve">031</t>
  </si>
  <si>
    <t xml:space="preserve">Statistische Region Braunschweig</t>
  </si>
  <si>
    <t xml:space="preserve">DE911</t>
  </si>
  <si>
    <t xml:space="preserve">03101</t>
  </si>
  <si>
    <t xml:space="preserve">Braunschweig, Kreisfreie Stadt</t>
  </si>
  <si>
    <t xml:space="preserve">DE912</t>
  </si>
  <si>
    <t xml:space="preserve">03102</t>
  </si>
  <si>
    <t xml:space="preserve">Salzgitter, Kreisfreie Stadt</t>
  </si>
  <si>
    <t xml:space="preserve">DE913</t>
  </si>
  <si>
    <t xml:space="preserve">03103</t>
  </si>
  <si>
    <t xml:space="preserve">Wolfsburg, Kreisfreie Stadt</t>
  </si>
  <si>
    <t xml:space="preserve">DE914</t>
  </si>
  <si>
    <t xml:space="preserve">03151</t>
  </si>
  <si>
    <t xml:space="preserve">Gifhorn, Landkreis</t>
  </si>
  <si>
    <t xml:space="preserve">DE915</t>
  </si>
  <si>
    <t xml:space="preserve">03152</t>
  </si>
  <si>
    <t xml:space="preserve">Göttingen, Landkreis</t>
  </si>
  <si>
    <t xml:space="preserve">DE916</t>
  </si>
  <si>
    <t xml:space="preserve">03153</t>
  </si>
  <si>
    <t xml:space="preserve">Goslar, Landkreis</t>
  </si>
  <si>
    <t xml:space="preserve">DE917</t>
  </si>
  <si>
    <t xml:space="preserve">03154</t>
  </si>
  <si>
    <t xml:space="preserve">Helmstedt, Landkreis</t>
  </si>
  <si>
    <t xml:space="preserve">DE918</t>
  </si>
  <si>
    <t xml:space="preserve">03155</t>
  </si>
  <si>
    <t xml:space="preserve">Northeim, Landkreis</t>
  </si>
  <si>
    <t xml:space="preserve">DE919</t>
  </si>
  <si>
    <t xml:space="preserve">03156</t>
  </si>
  <si>
    <t xml:space="preserve">Osterode am Harz, Landkreis</t>
  </si>
  <si>
    <t xml:space="preserve">DE91A</t>
  </si>
  <si>
    <t xml:space="preserve">03157</t>
  </si>
  <si>
    <t xml:space="preserve">Peine, Landkreis</t>
  </si>
  <si>
    <t xml:space="preserve">DE91B</t>
  </si>
  <si>
    <t xml:space="preserve">03158</t>
  </si>
  <si>
    <t xml:space="preserve">Wolfenbüttel, Landkreis</t>
  </si>
  <si>
    <t xml:space="preserve">DE92</t>
  </si>
  <si>
    <t xml:space="preserve">032</t>
  </si>
  <si>
    <t xml:space="preserve">Statistische Region Hannover</t>
  </si>
  <si>
    <t xml:space="preserve">DE922</t>
  </si>
  <si>
    <t xml:space="preserve">03251</t>
  </si>
  <si>
    <t xml:space="preserve">Diepholz, Landkreis</t>
  </si>
  <si>
    <t xml:space="preserve">DE923</t>
  </si>
  <si>
    <t xml:space="preserve">03252</t>
  </si>
  <si>
    <t xml:space="preserve">Hameln-Pyrmont, Landkreis</t>
  </si>
  <si>
    <t xml:space="preserve">DE925</t>
  </si>
  <si>
    <t xml:space="preserve">03254</t>
  </si>
  <si>
    <t xml:space="preserve">Hildesheim, Landkreis</t>
  </si>
  <si>
    <t xml:space="preserve">DE926</t>
  </si>
  <si>
    <t xml:space="preserve">03255</t>
  </si>
  <si>
    <t xml:space="preserve">Holzminden, Landkreis</t>
  </si>
  <si>
    <t xml:space="preserve">DE927</t>
  </si>
  <si>
    <t xml:space="preserve">03256</t>
  </si>
  <si>
    <t xml:space="preserve">Nienburg (Weser), Landkreis</t>
  </si>
  <si>
    <t xml:space="preserve">DE928</t>
  </si>
  <si>
    <t xml:space="preserve">03257</t>
  </si>
  <si>
    <t xml:space="preserve">Schaumburg, Landkreis</t>
  </si>
  <si>
    <t xml:space="preserve">DE929</t>
  </si>
  <si>
    <t xml:space="preserve">03241</t>
  </si>
  <si>
    <t xml:space="preserve">Region Hannover, Landkreis</t>
  </si>
  <si>
    <t xml:space="preserve">DE93</t>
  </si>
  <si>
    <t xml:space="preserve">033</t>
  </si>
  <si>
    <t xml:space="preserve">Statistische Region Lüneburg</t>
  </si>
  <si>
    <t xml:space="preserve">DE931</t>
  </si>
  <si>
    <t xml:space="preserve">03351</t>
  </si>
  <si>
    <t xml:space="preserve">Celle, Landkreis</t>
  </si>
  <si>
    <t xml:space="preserve">DE932</t>
  </si>
  <si>
    <t xml:space="preserve">03352</t>
  </si>
  <si>
    <t xml:space="preserve">Cuxhaven, Landkreis</t>
  </si>
  <si>
    <t xml:space="preserve">DE933</t>
  </si>
  <si>
    <t xml:space="preserve">03353</t>
  </si>
  <si>
    <t xml:space="preserve">Harburg, Landkreis</t>
  </si>
  <si>
    <t xml:space="preserve">DE934</t>
  </si>
  <si>
    <t xml:space="preserve">03354</t>
  </si>
  <si>
    <t xml:space="preserve">Lüchow-Dannenberg, Landkreis</t>
  </si>
  <si>
    <t xml:space="preserve">DE935</t>
  </si>
  <si>
    <t xml:space="preserve">03355</t>
  </si>
  <si>
    <t xml:space="preserve">Lüneburg, Landkreis</t>
  </si>
  <si>
    <t xml:space="preserve">DE936</t>
  </si>
  <si>
    <t xml:space="preserve">03356</t>
  </si>
  <si>
    <t xml:space="preserve">Osterholz, Landkreis</t>
  </si>
  <si>
    <t xml:space="preserve">DE937</t>
  </si>
  <si>
    <t xml:space="preserve">03357</t>
  </si>
  <si>
    <t xml:space="preserve">Rotenburg (Wümme), Landkreis</t>
  </si>
  <si>
    <t xml:space="preserve">DE938</t>
  </si>
  <si>
    <t xml:space="preserve">03358</t>
  </si>
  <si>
    <t xml:space="preserve">Heidekreis, Landkreis</t>
  </si>
  <si>
    <t xml:space="preserve">DE939</t>
  </si>
  <si>
    <t xml:space="preserve">03359</t>
  </si>
  <si>
    <t xml:space="preserve">Stade, Landkreis</t>
  </si>
  <si>
    <t xml:space="preserve">DE93A</t>
  </si>
  <si>
    <t xml:space="preserve">03360</t>
  </si>
  <si>
    <t xml:space="preserve">Uelzen, Landkreis</t>
  </si>
  <si>
    <t xml:space="preserve">DE93B</t>
  </si>
  <si>
    <t xml:space="preserve">03361</t>
  </si>
  <si>
    <t xml:space="preserve">Verden, Landkreis</t>
  </si>
  <si>
    <t xml:space="preserve">DE94</t>
  </si>
  <si>
    <t xml:space="preserve">034</t>
  </si>
  <si>
    <t xml:space="preserve">Statistische Region Weser-Ems</t>
  </si>
  <si>
    <t xml:space="preserve">DE941</t>
  </si>
  <si>
    <t xml:space="preserve">03401</t>
  </si>
  <si>
    <t xml:space="preserve">Delmenhorst, Kreisfreie Stadt</t>
  </si>
  <si>
    <t xml:space="preserve">DE942</t>
  </si>
  <si>
    <t xml:space="preserve">03402</t>
  </si>
  <si>
    <t xml:space="preserve">Emden, Kreisfreie Stadt</t>
  </si>
  <si>
    <t xml:space="preserve">DE943</t>
  </si>
  <si>
    <t xml:space="preserve">03403</t>
  </si>
  <si>
    <t xml:space="preserve">Oldenburg (Oldenburg), Kreisfreie Stadt</t>
  </si>
  <si>
    <t xml:space="preserve">DE944</t>
  </si>
  <si>
    <t xml:space="preserve">03404</t>
  </si>
  <si>
    <t xml:space="preserve">Osnabrück, Kreisfreie Stadt</t>
  </si>
  <si>
    <t xml:space="preserve">DE945</t>
  </si>
  <si>
    <t xml:space="preserve">03405</t>
  </si>
  <si>
    <t xml:space="preserve">Wilhelmshaven, Kreisfreie Stadt</t>
  </si>
  <si>
    <t xml:space="preserve">DE946</t>
  </si>
  <si>
    <t xml:space="preserve">03451</t>
  </si>
  <si>
    <t xml:space="preserve">Ammerland, Landkreis</t>
  </si>
  <si>
    <t xml:space="preserve">DE947</t>
  </si>
  <si>
    <t xml:space="preserve">03452</t>
  </si>
  <si>
    <t xml:space="preserve">Aurich, Landkreis</t>
  </si>
  <si>
    <t xml:space="preserve">DE948</t>
  </si>
  <si>
    <t xml:space="preserve">03453</t>
  </si>
  <si>
    <t xml:space="preserve">Cloppenburg, Landkreis</t>
  </si>
  <si>
    <t xml:space="preserve">DE949</t>
  </si>
  <si>
    <t xml:space="preserve">03454</t>
  </si>
  <si>
    <t xml:space="preserve">Emsland, Landkreis</t>
  </si>
  <si>
    <t xml:space="preserve">DE94A</t>
  </si>
  <si>
    <t xml:space="preserve">03455</t>
  </si>
  <si>
    <t xml:space="preserve">Friesland, Landkreis</t>
  </si>
  <si>
    <t xml:space="preserve">DE94B</t>
  </si>
  <si>
    <t xml:space="preserve">03456</t>
  </si>
  <si>
    <t xml:space="preserve">Grafschaft Bentheim, Landkreis</t>
  </si>
  <si>
    <t xml:space="preserve">DE94C</t>
  </si>
  <si>
    <t xml:space="preserve">03457</t>
  </si>
  <si>
    <t xml:space="preserve">Leer, Landkreis</t>
  </si>
  <si>
    <t xml:space="preserve">DE94D</t>
  </si>
  <si>
    <t xml:space="preserve">03458</t>
  </si>
  <si>
    <t xml:space="preserve">Oldenburg, Landkreis</t>
  </si>
  <si>
    <t xml:space="preserve">DE94E</t>
  </si>
  <si>
    <t xml:space="preserve">03459</t>
  </si>
  <si>
    <t xml:space="preserve">Osnabrück, Landkreis</t>
  </si>
  <si>
    <t xml:space="preserve">DE94F</t>
  </si>
  <si>
    <t xml:space="preserve">03460</t>
  </si>
  <si>
    <t xml:space="preserve">Vechta, Landkreis</t>
  </si>
  <si>
    <t xml:space="preserve">DE94G</t>
  </si>
  <si>
    <t xml:space="preserve">03461</t>
  </si>
  <si>
    <t xml:space="preserve">Wesermarsch, Landkreis</t>
  </si>
  <si>
    <t xml:space="preserve">DE94H</t>
  </si>
  <si>
    <t xml:space="preserve">03462</t>
  </si>
  <si>
    <t xml:space="preserve">Wittmund, Landkreis</t>
  </si>
  <si>
    <t xml:space="preserve">DEA</t>
  </si>
  <si>
    <t xml:space="preserve">05</t>
  </si>
  <si>
    <t xml:space="preserve">NW</t>
  </si>
  <si>
    <t xml:space="preserve">Nordrhein-Westfalen</t>
  </si>
  <si>
    <t xml:space="preserve">DEA1</t>
  </si>
  <si>
    <t xml:space="preserve">051</t>
  </si>
  <si>
    <t xml:space="preserve">Düsseldorf, Regierungsbezirk</t>
  </si>
  <si>
    <t xml:space="preserve">DEA11</t>
  </si>
  <si>
    <t xml:space="preserve">05111</t>
  </si>
  <si>
    <t xml:space="preserve">Düsseldorf, Kreisfreie Stadt</t>
  </si>
  <si>
    <t xml:space="preserve">DEA12</t>
  </si>
  <si>
    <t xml:space="preserve">05112</t>
  </si>
  <si>
    <t xml:space="preserve">Duisburg, Kreisfreie Stadt</t>
  </si>
  <si>
    <t xml:space="preserve">DEA13</t>
  </si>
  <si>
    <t xml:space="preserve">05113</t>
  </si>
  <si>
    <t xml:space="preserve">Essen, Kreisfreie Stadt</t>
  </si>
  <si>
    <t xml:space="preserve">DEA14</t>
  </si>
  <si>
    <t xml:space="preserve">05114</t>
  </si>
  <si>
    <t xml:space="preserve">Krefeld, Kreisfreie Stadt</t>
  </si>
  <si>
    <t xml:space="preserve">DEA15</t>
  </si>
  <si>
    <t xml:space="preserve">05116</t>
  </si>
  <si>
    <t xml:space="preserve">Mönchengladbach, Kreisfreie Stadt</t>
  </si>
  <si>
    <t xml:space="preserve">DEA16</t>
  </si>
  <si>
    <t xml:space="preserve">05117</t>
  </si>
  <si>
    <t xml:space="preserve">Mülheim an der Ruhr, Kreisfreie Stadt</t>
  </si>
  <si>
    <t xml:space="preserve">DEA17</t>
  </si>
  <si>
    <t xml:space="preserve">05119</t>
  </si>
  <si>
    <t xml:space="preserve">Oberhausen, Kreisfreie Stadt</t>
  </si>
  <si>
    <t xml:space="preserve">DEA18</t>
  </si>
  <si>
    <t xml:space="preserve">05120</t>
  </si>
  <si>
    <t xml:space="preserve">Remscheid, Kreisfreie Stadt</t>
  </si>
  <si>
    <t xml:space="preserve">DEA19</t>
  </si>
  <si>
    <t xml:space="preserve">05122</t>
  </si>
  <si>
    <t xml:space="preserve">Solingen, Kreisfreie Stadt</t>
  </si>
  <si>
    <t xml:space="preserve">DEA1A</t>
  </si>
  <si>
    <t xml:space="preserve">05124</t>
  </si>
  <si>
    <t xml:space="preserve">Wuppertal, Kreisfreie Stadt</t>
  </si>
  <si>
    <t xml:space="preserve">DEA1B</t>
  </si>
  <si>
    <t xml:space="preserve">05154</t>
  </si>
  <si>
    <t xml:space="preserve">Kleve, Kreis</t>
  </si>
  <si>
    <t xml:space="preserve">DEA1C</t>
  </si>
  <si>
    <t xml:space="preserve">05158</t>
  </si>
  <si>
    <t xml:space="preserve">Mettmann, Kreis</t>
  </si>
  <si>
    <t xml:space="preserve">DEA1D</t>
  </si>
  <si>
    <t xml:space="preserve">05162</t>
  </si>
  <si>
    <t xml:space="preserve">Rhein-Kreis Neuss, Kreis</t>
  </si>
  <si>
    <t xml:space="preserve">DEA1E</t>
  </si>
  <si>
    <t xml:space="preserve">05166</t>
  </si>
  <si>
    <t xml:space="preserve">Viersen, Kreis</t>
  </si>
  <si>
    <t xml:space="preserve">DEA1F</t>
  </si>
  <si>
    <t xml:space="preserve">05170</t>
  </si>
  <si>
    <t xml:space="preserve">Wesel, Kreis</t>
  </si>
  <si>
    <t xml:space="preserve">DEA2</t>
  </si>
  <si>
    <t xml:space="preserve">053</t>
  </si>
  <si>
    <t xml:space="preserve">Köln, Regierungsbezirk</t>
  </si>
  <si>
    <t xml:space="preserve">DEA22</t>
  </si>
  <si>
    <t xml:space="preserve">05314</t>
  </si>
  <si>
    <t xml:space="preserve">Bonn, Kreisfreie Stadt</t>
  </si>
  <si>
    <t xml:space="preserve">DEA23</t>
  </si>
  <si>
    <t xml:space="preserve">05315</t>
  </si>
  <si>
    <t xml:space="preserve">Köln, Kreisfreie Stadt</t>
  </si>
  <si>
    <t xml:space="preserve">DEA24</t>
  </si>
  <si>
    <t xml:space="preserve">05316</t>
  </si>
  <si>
    <t xml:space="preserve">Leverkusen, Kreisfreie Stadt</t>
  </si>
  <si>
    <t xml:space="preserve">DEA26</t>
  </si>
  <si>
    <t xml:space="preserve">05358</t>
  </si>
  <si>
    <t xml:space="preserve">Düren, Kreis</t>
  </si>
  <si>
    <t xml:space="preserve">DEA27</t>
  </si>
  <si>
    <t xml:space="preserve">05362</t>
  </si>
  <si>
    <t xml:space="preserve">Rhein-Erft-Kreis</t>
  </si>
  <si>
    <t xml:space="preserve">DEA28</t>
  </si>
  <si>
    <t xml:space="preserve">05366</t>
  </si>
  <si>
    <t xml:space="preserve">Euskirchen, Kreis</t>
  </si>
  <si>
    <t xml:space="preserve">DEA29</t>
  </si>
  <si>
    <t xml:space="preserve">05370</t>
  </si>
  <si>
    <t xml:space="preserve">Heinsberg, Kreis</t>
  </si>
  <si>
    <t xml:space="preserve">DEA2A</t>
  </si>
  <si>
    <t xml:space="preserve">05374</t>
  </si>
  <si>
    <t xml:space="preserve">Oberbergischer Kreis</t>
  </si>
  <si>
    <t xml:space="preserve">DEA2B</t>
  </si>
  <si>
    <t xml:space="preserve">05378</t>
  </si>
  <si>
    <t xml:space="preserve">Rheinisch-Bergischer Kreis</t>
  </si>
  <si>
    <t xml:space="preserve">DEA2C</t>
  </si>
  <si>
    <t xml:space="preserve">05382</t>
  </si>
  <si>
    <t xml:space="preserve">Rhein-Sieg-Kreis</t>
  </si>
  <si>
    <t xml:space="preserve">DEA2D</t>
  </si>
  <si>
    <t xml:space="preserve">05334</t>
  </si>
  <si>
    <t xml:space="preserve">Aachen, Städteregion</t>
  </si>
  <si>
    <t xml:space="preserve">DEA3</t>
  </si>
  <si>
    <t xml:space="preserve">055</t>
  </si>
  <si>
    <t xml:space="preserve">Münster, Regierungsbezirk</t>
  </si>
  <si>
    <t xml:space="preserve">DEA31</t>
  </si>
  <si>
    <t xml:space="preserve">05512</t>
  </si>
  <si>
    <t xml:space="preserve">Bottrop, Kreisfreie Stadt</t>
  </si>
  <si>
    <t xml:space="preserve">DEA32</t>
  </si>
  <si>
    <t xml:space="preserve">05513</t>
  </si>
  <si>
    <t xml:space="preserve">Gelsenkirchen, Kreisfreie Stadt</t>
  </si>
  <si>
    <t xml:space="preserve">DEA33</t>
  </si>
  <si>
    <t xml:space="preserve">05515</t>
  </si>
  <si>
    <t xml:space="preserve">Münster, Kreisfreie Stadt</t>
  </si>
  <si>
    <t xml:space="preserve">DEA34</t>
  </si>
  <si>
    <t xml:space="preserve">05554</t>
  </si>
  <si>
    <t xml:space="preserve">Borken, Kreis</t>
  </si>
  <si>
    <t xml:space="preserve">DEA35</t>
  </si>
  <si>
    <t xml:space="preserve">05558</t>
  </si>
  <si>
    <t xml:space="preserve">Coesfeld, Kreis</t>
  </si>
  <si>
    <t xml:space="preserve">DEA36</t>
  </si>
  <si>
    <t xml:space="preserve">05562</t>
  </si>
  <si>
    <t xml:space="preserve">Recklinghausen, Kreis</t>
  </si>
  <si>
    <t xml:space="preserve">DEA37</t>
  </si>
  <si>
    <t xml:space="preserve">05566</t>
  </si>
  <si>
    <t xml:space="preserve">Steinfurt, Kreis</t>
  </si>
  <si>
    <t xml:space="preserve">DEA38</t>
  </si>
  <si>
    <t xml:space="preserve">05570</t>
  </si>
  <si>
    <t xml:space="preserve">Warendorf, Kreis</t>
  </si>
  <si>
    <t xml:space="preserve">DEA4</t>
  </si>
  <si>
    <t xml:space="preserve">057</t>
  </si>
  <si>
    <t xml:space="preserve">Detmold, Regierungsbezirk</t>
  </si>
  <si>
    <t xml:space="preserve">DEA41</t>
  </si>
  <si>
    <t xml:space="preserve">05711</t>
  </si>
  <si>
    <t xml:space="preserve">Bielefeld, Kreisfreie Stadt</t>
  </si>
  <si>
    <t xml:space="preserve">DEA42</t>
  </si>
  <si>
    <t xml:space="preserve">05754</t>
  </si>
  <si>
    <t xml:space="preserve">Gütersloh, Kreis</t>
  </si>
  <si>
    <t xml:space="preserve">DEA43</t>
  </si>
  <si>
    <t xml:space="preserve">05758</t>
  </si>
  <si>
    <t xml:space="preserve">Herford, Kreis</t>
  </si>
  <si>
    <t xml:space="preserve">DEA44</t>
  </si>
  <si>
    <t xml:space="preserve">05762</t>
  </si>
  <si>
    <t xml:space="preserve">Höxter, Kreis</t>
  </si>
  <si>
    <t xml:space="preserve">DEA45</t>
  </si>
  <si>
    <t xml:space="preserve">05766</t>
  </si>
  <si>
    <t xml:space="preserve">Lippe, Kreis</t>
  </si>
  <si>
    <t xml:space="preserve">DEA46</t>
  </si>
  <si>
    <t xml:space="preserve">05770</t>
  </si>
  <si>
    <t xml:space="preserve">Minden-Lübbecke, Kreis</t>
  </si>
  <si>
    <t xml:space="preserve">DEA47</t>
  </si>
  <si>
    <t xml:space="preserve">05774</t>
  </si>
  <si>
    <t xml:space="preserve">Paderborn, Kreis</t>
  </si>
  <si>
    <t xml:space="preserve">DEA5</t>
  </si>
  <si>
    <t xml:space="preserve">059</t>
  </si>
  <si>
    <t xml:space="preserve">Arnsberg, Regierungsbezirk</t>
  </si>
  <si>
    <t xml:space="preserve">DEA51</t>
  </si>
  <si>
    <t xml:space="preserve">05911</t>
  </si>
  <si>
    <t xml:space="preserve">Bochum, Kreisfreie Stadt</t>
  </si>
  <si>
    <t xml:space="preserve">DEA52</t>
  </si>
  <si>
    <t xml:space="preserve">05913</t>
  </si>
  <si>
    <t xml:space="preserve">Dortmund, Kreisfreie Stadt</t>
  </si>
  <si>
    <t xml:space="preserve">DEA53</t>
  </si>
  <si>
    <t xml:space="preserve">05914</t>
  </si>
  <si>
    <t xml:space="preserve">Hagen, Kreisfreie Stadt</t>
  </si>
  <si>
    <t xml:space="preserve">DEA54</t>
  </si>
  <si>
    <t xml:space="preserve">05915</t>
  </si>
  <si>
    <t xml:space="preserve">Hamm, Kreisfreie Stadt</t>
  </si>
  <si>
    <t xml:space="preserve">DEA55</t>
  </si>
  <si>
    <t xml:space="preserve">05916</t>
  </si>
  <si>
    <t xml:space="preserve">Herne, Kreisfreie Stadt</t>
  </si>
  <si>
    <t xml:space="preserve">DEA56</t>
  </si>
  <si>
    <t xml:space="preserve">05954</t>
  </si>
  <si>
    <t xml:space="preserve">Ennepe-Ruhr-Kreis</t>
  </si>
  <si>
    <t xml:space="preserve">DEA57</t>
  </si>
  <si>
    <t xml:space="preserve">05958</t>
  </si>
  <si>
    <t xml:space="preserve">Hochsauerlandkreis</t>
  </si>
  <si>
    <t xml:space="preserve">DEA58</t>
  </si>
  <si>
    <t xml:space="preserve">05962</t>
  </si>
  <si>
    <t xml:space="preserve">Märkischer Kreis</t>
  </si>
  <si>
    <t xml:space="preserve">DEA59</t>
  </si>
  <si>
    <t xml:space="preserve">05966</t>
  </si>
  <si>
    <t xml:space="preserve">Olpe, Kreis</t>
  </si>
  <si>
    <t xml:space="preserve">DEA5A</t>
  </si>
  <si>
    <t xml:space="preserve">05970</t>
  </si>
  <si>
    <t xml:space="preserve">Siegen-Wittgenstein, Kreis</t>
  </si>
  <si>
    <t xml:space="preserve">DEA5B</t>
  </si>
  <si>
    <t xml:space="preserve">05974</t>
  </si>
  <si>
    <t xml:space="preserve">Soest, Kreis</t>
  </si>
  <si>
    <t xml:space="preserve">DEA5C</t>
  </si>
  <si>
    <t xml:space="preserve">05978</t>
  </si>
  <si>
    <t xml:space="preserve">Unna, Kreis</t>
  </si>
  <si>
    <t xml:space="preserve">DEB</t>
  </si>
  <si>
    <t xml:space="preserve">07</t>
  </si>
  <si>
    <t xml:space="preserve">RP</t>
  </si>
  <si>
    <t xml:space="preserve">DEB1</t>
  </si>
  <si>
    <t xml:space="preserve">071</t>
  </si>
  <si>
    <t xml:space="preserve">Statistische Region Koblenz</t>
  </si>
  <si>
    <t xml:space="preserve">DEB11</t>
  </si>
  <si>
    <t xml:space="preserve">07111</t>
  </si>
  <si>
    <t xml:space="preserve">Koblenz, Kreisfreie Stadt</t>
  </si>
  <si>
    <t xml:space="preserve">DEB12</t>
  </si>
  <si>
    <t xml:space="preserve">07131</t>
  </si>
  <si>
    <t xml:space="preserve">Ahrweiler, Landkreis</t>
  </si>
  <si>
    <t xml:space="preserve">DEB13</t>
  </si>
  <si>
    <t xml:space="preserve">07132</t>
  </si>
  <si>
    <t xml:space="preserve">Altenkirchen (Westerwald), Landkreis</t>
  </si>
  <si>
    <t xml:space="preserve">DEB14</t>
  </si>
  <si>
    <t xml:space="preserve">07133</t>
  </si>
  <si>
    <t xml:space="preserve">Bad Kreuznach, Landkreis</t>
  </si>
  <si>
    <t xml:space="preserve">DEB15</t>
  </si>
  <si>
    <t xml:space="preserve">07134</t>
  </si>
  <si>
    <t xml:space="preserve">Birkenfeld, Landkreis</t>
  </si>
  <si>
    <t xml:space="preserve">DEB16</t>
  </si>
  <si>
    <t xml:space="preserve">07135</t>
  </si>
  <si>
    <t xml:space="preserve">Cochem-Zell, Landkreis</t>
  </si>
  <si>
    <t xml:space="preserve">DEB17</t>
  </si>
  <si>
    <t xml:space="preserve">07137</t>
  </si>
  <si>
    <t xml:space="preserve">Mayen-Koblenz, Landkreis</t>
  </si>
  <si>
    <t xml:space="preserve">DEB18</t>
  </si>
  <si>
    <t xml:space="preserve">07138</t>
  </si>
  <si>
    <t xml:space="preserve">Neuwied, Landkreis</t>
  </si>
  <si>
    <t xml:space="preserve">DEB19</t>
  </si>
  <si>
    <t xml:space="preserve">07140</t>
  </si>
  <si>
    <t xml:space="preserve">Rhein-Hunsrück-Kreis</t>
  </si>
  <si>
    <t xml:space="preserve">DEB1A</t>
  </si>
  <si>
    <t xml:space="preserve">07141</t>
  </si>
  <si>
    <t xml:space="preserve">Rhein-Lahn-Kreis</t>
  </si>
  <si>
    <t xml:space="preserve">DEB1B</t>
  </si>
  <si>
    <t xml:space="preserve">07143</t>
  </si>
  <si>
    <t xml:space="preserve">Westerwaldkreis</t>
  </si>
  <si>
    <t xml:space="preserve">DEB2</t>
  </si>
  <si>
    <t xml:space="preserve">072</t>
  </si>
  <si>
    <t xml:space="preserve">Statistische Region Trier</t>
  </si>
  <si>
    <t xml:space="preserve">DEB21</t>
  </si>
  <si>
    <t xml:space="preserve">07211</t>
  </si>
  <si>
    <t xml:space="preserve">Trier, Kreisfreie Stadt</t>
  </si>
  <si>
    <t xml:space="preserve">DEB22</t>
  </si>
  <si>
    <t xml:space="preserve">07231</t>
  </si>
  <si>
    <t xml:space="preserve">Bernkastel-Wittlich, Landkreis</t>
  </si>
  <si>
    <t xml:space="preserve">DEB23</t>
  </si>
  <si>
    <t xml:space="preserve">07232</t>
  </si>
  <si>
    <t xml:space="preserve">Eifelkreis Bitburg-Prüm</t>
  </si>
  <si>
    <t xml:space="preserve">DEB24</t>
  </si>
  <si>
    <t xml:space="preserve">07233</t>
  </si>
  <si>
    <t xml:space="preserve">Vulkaneifel, Landkreis</t>
  </si>
  <si>
    <t xml:space="preserve">DEB25</t>
  </si>
  <si>
    <t xml:space="preserve">07235</t>
  </si>
  <si>
    <t xml:space="preserve">Trier-Saarburg, Landkreis</t>
  </si>
  <si>
    <t xml:space="preserve">DEB3</t>
  </si>
  <si>
    <t xml:space="preserve">073</t>
  </si>
  <si>
    <t xml:space="preserve">Statistische Region Rheinhessen-Pfalz</t>
  </si>
  <si>
    <t xml:space="preserve">DEB31</t>
  </si>
  <si>
    <t xml:space="preserve">07311</t>
  </si>
  <si>
    <t xml:space="preserve">Frankenthal (Pfalz), Kreisfreie Stadt</t>
  </si>
  <si>
    <t xml:space="preserve">DEB32</t>
  </si>
  <si>
    <t xml:space="preserve">07312</t>
  </si>
  <si>
    <t xml:space="preserve">Kaiserslautern, Kreisfreie Stadt</t>
  </si>
  <si>
    <t xml:space="preserve">DEB33</t>
  </si>
  <si>
    <t xml:space="preserve">07313</t>
  </si>
  <si>
    <t xml:space="preserve">Landau in der Pfalz, Kreisfreie Stadt</t>
  </si>
  <si>
    <t xml:space="preserve">DEB34</t>
  </si>
  <si>
    <t xml:space="preserve">07314</t>
  </si>
  <si>
    <t xml:space="preserve">Ludwigshafen am Rhein, Kreisfreie Stadt</t>
  </si>
  <si>
    <t xml:space="preserve">DEB35</t>
  </si>
  <si>
    <t xml:space="preserve">07315</t>
  </si>
  <si>
    <t xml:space="preserve">Mainz, Kreisfreie Stadt</t>
  </si>
  <si>
    <t xml:space="preserve">DEB36</t>
  </si>
  <si>
    <t xml:space="preserve">07316</t>
  </si>
  <si>
    <t xml:space="preserve">Neustadt an der Weinstraße, Kreisfreie Stadt</t>
  </si>
  <si>
    <t xml:space="preserve">DEB37</t>
  </si>
  <si>
    <t xml:space="preserve">07317</t>
  </si>
  <si>
    <t xml:space="preserve">Pirmasens, Kreisfreie Stadt</t>
  </si>
  <si>
    <t xml:space="preserve">DEB38</t>
  </si>
  <si>
    <t xml:space="preserve">07318</t>
  </si>
  <si>
    <t xml:space="preserve">Speyer, Kreisfreie Stadt</t>
  </si>
  <si>
    <t xml:space="preserve">DEB39</t>
  </si>
  <si>
    <t xml:space="preserve">07319</t>
  </si>
  <si>
    <t xml:space="preserve">Worms, Kreisfreie Stadt</t>
  </si>
  <si>
    <t xml:space="preserve">DEB3A</t>
  </si>
  <si>
    <t xml:space="preserve">07320</t>
  </si>
  <si>
    <t xml:space="preserve">Zweibrücken, Kreisfreie Stadt</t>
  </si>
  <si>
    <t xml:space="preserve">DEB3B</t>
  </si>
  <si>
    <t xml:space="preserve">07331</t>
  </si>
  <si>
    <t xml:space="preserve">Alzey-Worms, Landkreis</t>
  </si>
  <si>
    <t xml:space="preserve">DEB3C</t>
  </si>
  <si>
    <t xml:space="preserve">07332</t>
  </si>
  <si>
    <t xml:space="preserve">Bad Dürkheim, Landkreis</t>
  </si>
  <si>
    <t xml:space="preserve">DEB3D</t>
  </si>
  <si>
    <t xml:space="preserve">07333</t>
  </si>
  <si>
    <t xml:space="preserve">Donnersbergkreis</t>
  </si>
  <si>
    <t xml:space="preserve">DEB3E</t>
  </si>
  <si>
    <t xml:space="preserve">07334</t>
  </si>
  <si>
    <t xml:space="preserve">Germersheim, Landkreis</t>
  </si>
  <si>
    <t xml:space="preserve">DEB3F</t>
  </si>
  <si>
    <t xml:space="preserve">07335</t>
  </si>
  <si>
    <t xml:space="preserve">Kaiserslautern, Landkreis</t>
  </si>
  <si>
    <t xml:space="preserve">DEB3G</t>
  </si>
  <si>
    <t xml:space="preserve">07336</t>
  </si>
  <si>
    <t xml:space="preserve">Kusel, Landkreis</t>
  </si>
  <si>
    <t xml:space="preserve">DEB3H</t>
  </si>
  <si>
    <t xml:space="preserve">07337</t>
  </si>
  <si>
    <t xml:space="preserve">Südliche Weinstraße, Landkreis</t>
  </si>
  <si>
    <t xml:space="preserve">DEB3I</t>
  </si>
  <si>
    <t xml:space="preserve">07338</t>
  </si>
  <si>
    <t xml:space="preserve">Rhein-Pfalz-Kreis</t>
  </si>
  <si>
    <t xml:space="preserve">DEB3J</t>
  </si>
  <si>
    <t xml:space="preserve">07339</t>
  </si>
  <si>
    <t xml:space="preserve">Mainz-Bingen, Landkreis</t>
  </si>
  <si>
    <t xml:space="preserve">DEB3K</t>
  </si>
  <si>
    <t xml:space="preserve">07340</t>
  </si>
  <si>
    <t xml:space="preserve">Südwestpfalz, Landkreis</t>
  </si>
  <si>
    <t xml:space="preserve">DEC</t>
  </si>
  <si>
    <t xml:space="preserve">10</t>
  </si>
  <si>
    <t xml:space="preserve">SL</t>
  </si>
  <si>
    <t xml:space="preserve">Saarland</t>
  </si>
  <si>
    <t xml:space="preserve">DEC01</t>
  </si>
  <si>
    <t xml:space="preserve">10041</t>
  </si>
  <si>
    <t xml:space="preserve">Saarbrücken, Regionalverband</t>
  </si>
  <si>
    <t xml:space="preserve">DEC02</t>
  </si>
  <si>
    <t xml:space="preserve">10042</t>
  </si>
  <si>
    <t xml:space="preserve">Merzig-Wadern, Landkreis</t>
  </si>
  <si>
    <t xml:space="preserve">DEC03</t>
  </si>
  <si>
    <t xml:space="preserve">10043</t>
  </si>
  <si>
    <t xml:space="preserve">Neunkirchen, Landkreis</t>
  </si>
  <si>
    <t xml:space="preserve">DEC04</t>
  </si>
  <si>
    <t xml:space="preserve">10044</t>
  </si>
  <si>
    <t xml:space="preserve">Saarlouis, Landkreis</t>
  </si>
  <si>
    <t xml:space="preserve">DEC05</t>
  </si>
  <si>
    <t xml:space="preserve">10045</t>
  </si>
  <si>
    <t xml:space="preserve">Saarpfalz-Kreis</t>
  </si>
  <si>
    <t xml:space="preserve">DEC06</t>
  </si>
  <si>
    <t xml:space="preserve">10046</t>
  </si>
  <si>
    <t xml:space="preserve">St. Wendel, Landkreis</t>
  </si>
  <si>
    <t xml:space="preserve">DED</t>
  </si>
  <si>
    <t xml:space="preserve">14</t>
  </si>
  <si>
    <t xml:space="preserve">SN</t>
  </si>
  <si>
    <t xml:space="preserve">Sachsen</t>
  </si>
  <si>
    <t xml:space="preserve">DED2</t>
  </si>
  <si>
    <t xml:space="preserve">146</t>
  </si>
  <si>
    <t xml:space="preserve">Dresden, NUTS 2-Region</t>
  </si>
  <si>
    <t xml:space="preserve">DED21</t>
  </si>
  <si>
    <t xml:space="preserve">14612</t>
  </si>
  <si>
    <t xml:space="preserve">Dresden, Stadt</t>
  </si>
  <si>
    <t xml:space="preserve">DED2C</t>
  </si>
  <si>
    <t xml:space="preserve">14625</t>
  </si>
  <si>
    <t xml:space="preserve">Bautzen</t>
  </si>
  <si>
    <t xml:space="preserve">DED2D</t>
  </si>
  <si>
    <t xml:space="preserve">14626</t>
  </si>
  <si>
    <t xml:space="preserve">Görlitz</t>
  </si>
  <si>
    <t xml:space="preserve">DED2E</t>
  </si>
  <si>
    <t xml:space="preserve">14627</t>
  </si>
  <si>
    <t xml:space="preserve">Meißen</t>
  </si>
  <si>
    <t xml:space="preserve">DED2F</t>
  </si>
  <si>
    <t xml:space="preserve">14628</t>
  </si>
  <si>
    <t xml:space="preserve">Sächsische Schweiz-Osterzgebirge</t>
  </si>
  <si>
    <t xml:space="preserve">DED4</t>
  </si>
  <si>
    <t xml:space="preserve">145</t>
  </si>
  <si>
    <t xml:space="preserve">Chemnitz, NUTS 2-Region</t>
  </si>
  <si>
    <t xml:space="preserve">DED41</t>
  </si>
  <si>
    <t xml:space="preserve">14511</t>
  </si>
  <si>
    <t xml:space="preserve">Chemnitz, Stadt</t>
  </si>
  <si>
    <t xml:space="preserve">DED42</t>
  </si>
  <si>
    <t xml:space="preserve">14521</t>
  </si>
  <si>
    <t xml:space="preserve">Erzgebirgskreis</t>
  </si>
  <si>
    <t xml:space="preserve">DED43</t>
  </si>
  <si>
    <t xml:space="preserve">14522</t>
  </si>
  <si>
    <t xml:space="preserve">Mittelsachsen</t>
  </si>
  <si>
    <t xml:space="preserve">DED44</t>
  </si>
  <si>
    <t xml:space="preserve">14523</t>
  </si>
  <si>
    <t xml:space="preserve">Vogtlandkreis</t>
  </si>
  <si>
    <t xml:space="preserve">DED45</t>
  </si>
  <si>
    <t xml:space="preserve">14524</t>
  </si>
  <si>
    <t xml:space="preserve">Zwickau</t>
  </si>
  <si>
    <t xml:space="preserve">DED5</t>
  </si>
  <si>
    <t xml:space="preserve">147</t>
  </si>
  <si>
    <t xml:space="preserve">Leipzig, NUTS 2-Region</t>
  </si>
  <si>
    <t xml:space="preserve">DED51</t>
  </si>
  <si>
    <t xml:space="preserve">14713</t>
  </si>
  <si>
    <t xml:space="preserve">Leipzig, Stadt</t>
  </si>
  <si>
    <t xml:space="preserve">DED52</t>
  </si>
  <si>
    <t xml:space="preserve">14729</t>
  </si>
  <si>
    <t xml:space="preserve">Leipzig</t>
  </si>
  <si>
    <t xml:space="preserve">DED53</t>
  </si>
  <si>
    <t xml:space="preserve">14730</t>
  </si>
  <si>
    <t xml:space="preserve">Nordsachsen</t>
  </si>
  <si>
    <t xml:space="preserve">DEE</t>
  </si>
  <si>
    <t xml:space="preserve">15</t>
  </si>
  <si>
    <t xml:space="preserve">ST</t>
  </si>
  <si>
    <t xml:space="preserve">DEE01</t>
  </si>
  <si>
    <t xml:space="preserve">15001</t>
  </si>
  <si>
    <t xml:space="preserve">Dessau-Roßlau, Stadt</t>
  </si>
  <si>
    <t xml:space="preserve">DEE02</t>
  </si>
  <si>
    <t xml:space="preserve">15002</t>
  </si>
  <si>
    <t xml:space="preserve">Halle (Saale), Stadt</t>
  </si>
  <si>
    <t xml:space="preserve">DEE03</t>
  </si>
  <si>
    <t xml:space="preserve">15003</t>
  </si>
  <si>
    <t xml:space="preserve">Magdeburg, Landeshauptstadt</t>
  </si>
  <si>
    <t xml:space="preserve">DEE04</t>
  </si>
  <si>
    <t xml:space="preserve">15081</t>
  </si>
  <si>
    <t xml:space="preserve">Altmarkkreis Salzwedel</t>
  </si>
  <si>
    <t xml:space="preserve">DEE05</t>
  </si>
  <si>
    <t xml:space="preserve">15082</t>
  </si>
  <si>
    <t xml:space="preserve">Anhalt-Bitterfeld</t>
  </si>
  <si>
    <t xml:space="preserve">DEE06</t>
  </si>
  <si>
    <t xml:space="preserve">15086</t>
  </si>
  <si>
    <t xml:space="preserve">Jerichower Land</t>
  </si>
  <si>
    <t xml:space="preserve">DEE07</t>
  </si>
  <si>
    <t xml:space="preserve">15083</t>
  </si>
  <si>
    <t xml:space="preserve">Börde</t>
  </si>
  <si>
    <t xml:space="preserve">DEE08</t>
  </si>
  <si>
    <t xml:space="preserve">15084</t>
  </si>
  <si>
    <t xml:space="preserve">Burgenlandkreis</t>
  </si>
  <si>
    <t xml:space="preserve">DEE09</t>
  </si>
  <si>
    <t xml:space="preserve">15085</t>
  </si>
  <si>
    <t xml:space="preserve">Harz</t>
  </si>
  <si>
    <t xml:space="preserve">DEE0A</t>
  </si>
  <si>
    <t xml:space="preserve">15087</t>
  </si>
  <si>
    <t xml:space="preserve">Mansfeld-Südharz</t>
  </si>
  <si>
    <t xml:space="preserve">DEE0B</t>
  </si>
  <si>
    <t xml:space="preserve">15088</t>
  </si>
  <si>
    <t xml:space="preserve">Saalekreis</t>
  </si>
  <si>
    <t xml:space="preserve">DEE0C</t>
  </si>
  <si>
    <t xml:space="preserve">15089</t>
  </si>
  <si>
    <t xml:space="preserve">Salzlandkreis</t>
  </si>
  <si>
    <t xml:space="preserve">DEE0D</t>
  </si>
  <si>
    <t xml:space="preserve">15090</t>
  </si>
  <si>
    <t xml:space="preserve">Stendal</t>
  </si>
  <si>
    <t xml:space="preserve">DEE0E</t>
  </si>
  <si>
    <t xml:space="preserve">15091</t>
  </si>
  <si>
    <t xml:space="preserve">Wittenberg</t>
  </si>
  <si>
    <t xml:space="preserve">DEF</t>
  </si>
  <si>
    <t xml:space="preserve">01</t>
  </si>
  <si>
    <t xml:space="preserve">SH</t>
  </si>
  <si>
    <t xml:space="preserve">Schleswig-Holstein</t>
  </si>
  <si>
    <t xml:space="preserve">DEF01</t>
  </si>
  <si>
    <t xml:space="preserve">01001</t>
  </si>
  <si>
    <t xml:space="preserve">Flensburg, Kreisfreie Stadt</t>
  </si>
  <si>
    <t xml:space="preserve">DEF02</t>
  </si>
  <si>
    <t xml:space="preserve">01002</t>
  </si>
  <si>
    <t xml:space="preserve">Kiel, Landeshauptstadt, Kreisfreie Stadt</t>
  </si>
  <si>
    <t xml:space="preserve">DEF03</t>
  </si>
  <si>
    <t xml:space="preserve">01003</t>
  </si>
  <si>
    <t xml:space="preserve">Lübeck, Hansestadt, Kreisfreie Stadt</t>
  </si>
  <si>
    <t xml:space="preserve">DEF04</t>
  </si>
  <si>
    <t xml:space="preserve">01004</t>
  </si>
  <si>
    <t xml:space="preserve">Neumünster, Kreisfreie Stadt</t>
  </si>
  <si>
    <t xml:space="preserve">DEF05</t>
  </si>
  <si>
    <t xml:space="preserve">01051</t>
  </si>
  <si>
    <t xml:space="preserve">Dithmarschen, Landkreis</t>
  </si>
  <si>
    <t xml:space="preserve">DEF06</t>
  </si>
  <si>
    <t xml:space="preserve">01053</t>
  </si>
  <si>
    <t xml:space="preserve">Herzogtum Lauenburg, Landkreis</t>
  </si>
  <si>
    <t xml:space="preserve">DEF07</t>
  </si>
  <si>
    <t xml:space="preserve">01054</t>
  </si>
  <si>
    <t xml:space="preserve">Nordfriesland, Landkreis</t>
  </si>
  <si>
    <t xml:space="preserve">DEF08</t>
  </si>
  <si>
    <t xml:space="preserve">01055</t>
  </si>
  <si>
    <t xml:space="preserve">Ostholstein, Landkreis</t>
  </si>
  <si>
    <t xml:space="preserve">DEF09</t>
  </si>
  <si>
    <t xml:space="preserve">01056</t>
  </si>
  <si>
    <t xml:space="preserve">Pinneberg, Landkreis</t>
  </si>
  <si>
    <t xml:space="preserve">DEF0A</t>
  </si>
  <si>
    <t xml:space="preserve">01057</t>
  </si>
  <si>
    <t xml:space="preserve">Plön, Landkreis</t>
  </si>
  <si>
    <t xml:space="preserve">DEF0B</t>
  </si>
  <si>
    <t xml:space="preserve">01058</t>
  </si>
  <si>
    <t xml:space="preserve">Rendsburg-Eckernförde, Landkreis</t>
  </si>
  <si>
    <t xml:space="preserve">DEF0C</t>
  </si>
  <si>
    <t xml:space="preserve">01059</t>
  </si>
  <si>
    <t xml:space="preserve">Schleswig-Flensburg, Landkreis</t>
  </si>
  <si>
    <t xml:space="preserve">DEF0D</t>
  </si>
  <si>
    <t xml:space="preserve">01060</t>
  </si>
  <si>
    <t xml:space="preserve">Segeberg, Landkreis</t>
  </si>
  <si>
    <t xml:space="preserve">DEF0E</t>
  </si>
  <si>
    <t xml:space="preserve">01061</t>
  </si>
  <si>
    <t xml:space="preserve">Steinburg, Landkreis</t>
  </si>
  <si>
    <t xml:space="preserve">DEF0F</t>
  </si>
  <si>
    <t xml:space="preserve">01062</t>
  </si>
  <si>
    <t xml:space="preserve">Stormarn, Landkreis</t>
  </si>
  <si>
    <t xml:space="preserve">DEG</t>
  </si>
  <si>
    <t xml:space="preserve">16</t>
  </si>
  <si>
    <t xml:space="preserve">TH</t>
  </si>
  <si>
    <t xml:space="preserve">Thüringen</t>
  </si>
  <si>
    <t xml:space="preserve">DEG01</t>
  </si>
  <si>
    <t xml:space="preserve">16051</t>
  </si>
  <si>
    <t xml:space="preserve">Erfurt, Kreisfreie Stadt</t>
  </si>
  <si>
    <t xml:space="preserve">DEG02</t>
  </si>
  <si>
    <t xml:space="preserve">16052</t>
  </si>
  <si>
    <t xml:space="preserve">Gera, Kreisfreie Stadt</t>
  </si>
  <si>
    <t xml:space="preserve">DEG03</t>
  </si>
  <si>
    <t xml:space="preserve">16053</t>
  </si>
  <si>
    <t xml:space="preserve">Jena, Kreisfreie Stadt</t>
  </si>
  <si>
    <t xml:space="preserve">DEG04</t>
  </si>
  <si>
    <t xml:space="preserve">16054</t>
  </si>
  <si>
    <t xml:space="preserve">Suhl, Kreisfreie Stadt</t>
  </si>
  <si>
    <t xml:space="preserve">DEG05</t>
  </si>
  <si>
    <t xml:space="preserve">16055</t>
  </si>
  <si>
    <t xml:space="preserve">Weimar, Kreisfreie Stadt</t>
  </si>
  <si>
    <t xml:space="preserve">DEG06</t>
  </si>
  <si>
    <t xml:space="preserve">16061</t>
  </si>
  <si>
    <t xml:space="preserve">Eichsfeld, Kreis</t>
  </si>
  <si>
    <t xml:space="preserve">DEG07</t>
  </si>
  <si>
    <t xml:space="preserve">16062</t>
  </si>
  <si>
    <t xml:space="preserve">Nordhausen, Kreis</t>
  </si>
  <si>
    <t xml:space="preserve">DEG09</t>
  </si>
  <si>
    <t xml:space="preserve">16064</t>
  </si>
  <si>
    <t xml:space="preserve">Unstrut-Hainich-Kreis</t>
  </si>
  <si>
    <t xml:space="preserve">DEG0A</t>
  </si>
  <si>
    <t xml:space="preserve">16065</t>
  </si>
  <si>
    <t xml:space="preserve">Kyffhäuserkreis</t>
  </si>
  <si>
    <t xml:space="preserve">DEG0B</t>
  </si>
  <si>
    <t xml:space="preserve">16066</t>
  </si>
  <si>
    <t xml:space="preserve">Schmalkalden-Meiningen, Kreis</t>
  </si>
  <si>
    <t xml:space="preserve">DEG0C</t>
  </si>
  <si>
    <t xml:space="preserve">16067</t>
  </si>
  <si>
    <t xml:space="preserve">Gotha, Kreis</t>
  </si>
  <si>
    <t xml:space="preserve">DEG0D</t>
  </si>
  <si>
    <t xml:space="preserve">16068</t>
  </si>
  <si>
    <t xml:space="preserve">Sömmerda, Kreis</t>
  </si>
  <si>
    <t xml:space="preserve">DEG0E</t>
  </si>
  <si>
    <t xml:space="preserve">16069</t>
  </si>
  <si>
    <t xml:space="preserve">Hildburghausen, Kreis</t>
  </si>
  <si>
    <t xml:space="preserve">DEG0F</t>
  </si>
  <si>
    <t xml:space="preserve">16070</t>
  </si>
  <si>
    <t xml:space="preserve">Ilm-Kreis</t>
  </si>
  <si>
    <t xml:space="preserve">DEG0G</t>
  </si>
  <si>
    <t xml:space="preserve">16071</t>
  </si>
  <si>
    <t xml:space="preserve">Weimarer-Land, Kreis</t>
  </si>
  <si>
    <t xml:space="preserve">DEG0H</t>
  </si>
  <si>
    <t xml:space="preserve">16072</t>
  </si>
  <si>
    <t xml:space="preserve">Sonneberg, Kreis</t>
  </si>
  <si>
    <t xml:space="preserve">DEG0I</t>
  </si>
  <si>
    <t xml:space="preserve">16073</t>
  </si>
  <si>
    <t xml:space="preserve">Saalfeld-Rudolstadt, Kreis</t>
  </si>
  <si>
    <t xml:space="preserve">DEG0J</t>
  </si>
  <si>
    <t xml:space="preserve">16074</t>
  </si>
  <si>
    <t xml:space="preserve">Saale-Holzland-Kreis</t>
  </si>
  <si>
    <t xml:space="preserve">DEG0K</t>
  </si>
  <si>
    <t xml:space="preserve">16075</t>
  </si>
  <si>
    <t xml:space="preserve">Saale-Orla-Kreis</t>
  </si>
  <si>
    <t xml:space="preserve">DEG0L</t>
  </si>
  <si>
    <t xml:space="preserve">16076</t>
  </si>
  <si>
    <t xml:space="preserve">Greiz, Kreis</t>
  </si>
  <si>
    <t xml:space="preserve">DEG0M</t>
  </si>
  <si>
    <t xml:space="preserve">16077</t>
  </si>
  <si>
    <t xml:space="preserve">Altenburger Land, Kreis</t>
  </si>
  <si>
    <t xml:space="preserve">DEG0N</t>
  </si>
  <si>
    <t xml:space="preserve">16056</t>
  </si>
  <si>
    <t xml:space="preserve">Eisenach, Kreisfreie Stadt</t>
  </si>
  <si>
    <t xml:space="preserve">DEG0P</t>
  </si>
  <si>
    <t xml:space="preserve">16063</t>
  </si>
  <si>
    <t xml:space="preserve">Wartburgkreis</t>
  </si>
  <si>
    <t xml:space="preserve">DE</t>
  </si>
  <si>
    <t xml:space="preserve">17</t>
  </si>
  <si>
    <t xml:space="preserve">Deutschland</t>
  </si>
  <si>
    <t xml:space="preserve">1.2   Veränderung gegenüber jeweils ausgewiesenem Vorjahr</t>
  </si>
  <si>
    <t xml:space="preserve">in %</t>
  </si>
  <si>
    <t xml:space="preserve">...</t>
  </si>
  <si>
    <t xml:space="preserve">1.3   Anteil am Land</t>
  </si>
  <si>
    <t xml:space="preserve">2   Bruttowertschöpfung in jeweiligen Preisen</t>
  </si>
  <si>
    <t xml:space="preserve">2.1   Bruttowertschöpfung insgesamt</t>
  </si>
  <si>
    <t xml:space="preserve">2.2   Land- und Forstwirtschaft, Fischerei</t>
  </si>
  <si>
    <t xml:space="preserve">2.3   Produzierendes Gewerbe</t>
  </si>
  <si>
    <t xml:space="preserve">2.4   Produzierendes Gewerbe ohne Baugewerbe</t>
  </si>
  <si>
    <t xml:space="preserve">2.5   Verarbeitendes Gewerbe</t>
  </si>
  <si>
    <t xml:space="preserve">2.6   Baugewerbe</t>
  </si>
  <si>
    <t xml:space="preserve">2.7   Dienstleistungsbereiche</t>
  </si>
  <si>
    <t xml:space="preserve">2.8   Handel, Verkehr und Lagerei, Gastgewerbe, Information und Kommunikation</t>
  </si>
  <si>
    <t xml:space="preserve">2.9   Finanz-, Versicherungs- und Unternehmensdienstleister; Grundstücks- und Wohnungswesen</t>
  </si>
  <si>
    <t xml:space="preserve">2.10   Öffentliche und sonstige Dienstleister, Erziehung und Gesundheit, Private Haushalte mit Hauspersonal</t>
  </si>
  <si>
    <t xml:space="preserve">3   Erwerbstätige (Inland)</t>
  </si>
  <si>
    <t xml:space="preserve">3.1   Erwerbstätige insgesamt</t>
  </si>
  <si>
    <t xml:space="preserve">in 1000 Personen</t>
  </si>
  <si>
    <t xml:space="preserve">3.2   Land- und Forstwirtschaft, Fischerei</t>
  </si>
  <si>
    <t xml:space="preserve">3.3   Produzierendes Gewerbe</t>
  </si>
  <si>
    <t xml:space="preserve">3.4   Produzierendes Gewerbe ohne Baugewerbe</t>
  </si>
  <si>
    <t xml:space="preserve">3.5   Verarbeitendes Gewerbe</t>
  </si>
  <si>
    <t xml:space="preserve">3.6   Baugewerbe</t>
  </si>
  <si>
    <t xml:space="preserve">3.7   Dienstleistungsbereiche</t>
  </si>
  <si>
    <t xml:space="preserve">3.8   Handel, Verkehr und Lagerei, Gastgewerbe, Information und Kommunikation</t>
  </si>
  <si>
    <t xml:space="preserve">3.9   Finanz-, Versicherungs- und Unternehmensdienstleister; Grundstücks- und Wohnungswesen</t>
  </si>
  <si>
    <t xml:space="preserve">3.10   Öffentliche und sonstige Dienstleister, Erziehung und Gesundheit, Private Haushalte mit Hauspersonal</t>
  </si>
  <si>
    <t xml:space="preserve">4   Bruttoinlandsprodukt in jeweiligen Preisen je Erwerbstätigen (Inland)</t>
  </si>
  <si>
    <t xml:space="preserve">in EUR</t>
  </si>
  <si>
    <t xml:space="preserve">5   Einwohner</t>
  </si>
  <si>
    <t xml:space="preserve">6   Bruttoinlandsprodukt in jeweiligen Preisen je Einwohner</t>
  </si>
  <si>
    <t xml:space="preserve">7   Standard-Arbeitsvolumen der Erwerbstätigen (Inland) </t>
  </si>
  <si>
    <t xml:space="preserve">in Mill. Arbeitsstunden</t>
  </si>
  <si>
    <t xml:space="preserve">8   Bruttoinlandsprodukt in jeweiligen Preisen je Arbeitsstunde der Erwerbstätigen (Inland) </t>
  </si>
</sst>
</file>

<file path=xl/styles.xml><?xml version="1.0" encoding="utf-8"?>
<styleSheet xmlns="http://schemas.openxmlformats.org/spreadsheetml/2006/main">
  <numFmts count="37">
    <numFmt numFmtId="164" formatCode="General"/>
    <numFmt numFmtId="165" formatCode="@\ *."/>
    <numFmt numFmtId="166" formatCode="@"/>
    <numFmt numFmtId="167" formatCode="&quot;          &quot;@\ *."/>
    <numFmt numFmtId="168" formatCode="&quot;            &quot;@\ *."/>
    <numFmt numFmtId="169" formatCode="&quot;            &quot;@"/>
    <numFmt numFmtId="170" formatCode="&quot;             &quot;@\ *."/>
    <numFmt numFmtId="171" formatCode="\ @\ *."/>
    <numFmt numFmtId="172" formatCode="\ @"/>
    <numFmt numFmtId="173" formatCode="&quot;  &quot;@\ *."/>
    <numFmt numFmtId="174" formatCode="&quot;  &quot;@"/>
    <numFmt numFmtId="175" formatCode="&quot;   &quot;@\ *."/>
    <numFmt numFmtId="176" formatCode="&quot;   &quot;@"/>
    <numFmt numFmtId="177" formatCode="&quot;    &quot;@\ *."/>
    <numFmt numFmtId="178" formatCode="&quot;    &quot;@"/>
    <numFmt numFmtId="179" formatCode="&quot;      &quot;@\ *."/>
    <numFmt numFmtId="180" formatCode="&quot;      &quot;@"/>
    <numFmt numFmtId="181" formatCode="&quot;       &quot;@\ *."/>
    <numFmt numFmtId="182" formatCode="&quot;         &quot;@\ *."/>
    <numFmt numFmtId="183" formatCode="&quot;         &quot;@"/>
    <numFmt numFmtId="184" formatCode="\ #\ ###\ ##0.000&quot;  &quot;;&quot; –&quot;###\ ##0.000&quot;  &quot;;\ * &quot;–  &quot;;\ * @&quot;  &quot;"/>
    <numFmt numFmtId="185" formatCode="\ ##\ ###\ ##0.0&quot;  &quot;;&quot; –&quot;#\ ###\ ##0.0&quot;  &quot;;\ * &quot;–  &quot;;\ * @&quot;  &quot;"/>
    <numFmt numFmtId="186" formatCode="\ #\ ###\ ###\ ##0&quot;  &quot;;&quot; –&quot;###\ ###\ ##0&quot;  &quot;;\ * &quot;–  &quot;;\ * @&quot;  &quot;"/>
    <numFmt numFmtId="187" formatCode="\ #\ ###\ ##0.00&quot;  &quot;;&quot; –&quot;###\ ##0.00&quot;  &quot;;\ * &quot;–  &quot;;\ * @&quot;  &quot;"/>
    <numFmt numFmtId="188" formatCode="0"/>
    <numFmt numFmtId="189" formatCode="\ ####0.0&quot;  &quot;;\ * \–####0.0&quot;  &quot;;\ * &quot;X  &quot;;\ * @&quot;  &quot;"/>
    <numFmt numFmtId="190" formatCode="\ ##0&quot;  &quot;;\ * &quot;x  &quot;;\ * @&quot;  &quot;"/>
    <numFmt numFmtId="191" formatCode="\ ??0.0&quot;  &quot;;\ * \–??0.0&quot;  &quot;;\ * &quot;–  &quot;;\ * @&quot;  &quot;"/>
    <numFmt numFmtId="192" formatCode="#,##0;\-#,##0&quot;  &quot;"/>
    <numFmt numFmtId="193" formatCode="#,##0"/>
    <numFmt numFmtId="194" formatCode="#\ ###\ ###\ ##0&quot;  &quot;;\–###\ ###\ ##0&quot;  &quot;;* &quot;–  &quot;;* @&quot;  &quot;"/>
    <numFmt numFmtId="195" formatCode="#\ ###\ ###\ ###\ ##0"/>
    <numFmt numFmtId="196" formatCode="\ #,##0.0;&quot;– &quot;#,##0.0;&quot; –&quot;??;@"/>
    <numFmt numFmtId="197" formatCode="##\ ###\ ##0.0&quot;  &quot;;&quot; –&quot;#\ ###\ ##0.0&quot;  &quot;;\ * &quot;–  &quot;;\ * @&quot;  &quot;"/>
    <numFmt numFmtId="198" formatCode="\ ##\ ###\ ##0.0\ ;&quot; –&quot;#\ ###\ ##0.0\ ;\ * &quot;– &quot;;\ * @\ "/>
    <numFmt numFmtId="199" formatCode="#\ ###\ ###\ ##0.0&quot;  &quot;;\–###\ ###\ ##0.0&quot;  &quot;;* &quot;–  &quot;;* @&quot;  &quot;"/>
    <numFmt numFmtId="200" formatCode="#\ ###\ ###\ ##0.00&quot;  &quot;;\–###\ ###\ ##0.00&quot;  &quot;;* &quot;–  &quot;;* @&quot;  &quot;"/>
  </numFmts>
  <fonts count="63">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7"/>
      <name val="Arial"/>
      <family val="2"/>
    </font>
    <font>
      <sz val="7"/>
      <name val="Arial"/>
      <family val="0"/>
    </font>
    <font>
      <b val="true"/>
      <sz val="8"/>
      <name val="Arial"/>
      <family val="0"/>
    </font>
    <font>
      <u val="single"/>
      <sz val="8"/>
      <color rgb="FF0000FF"/>
      <name val="Arial"/>
      <family val="0"/>
    </font>
    <font>
      <b val="true"/>
      <u val="single"/>
      <sz val="8"/>
      <color rgb="FF0000FF"/>
      <name val="Arial"/>
      <family val="0"/>
    </font>
    <font>
      <sz val="8"/>
      <name val="Arial"/>
      <family val="0"/>
    </font>
    <font>
      <sz val="10"/>
      <name val="Times New Roman"/>
      <family val="0"/>
    </font>
    <font>
      <b val="true"/>
      <sz val="7"/>
      <name val="Arial"/>
      <family val="0"/>
    </font>
    <font>
      <b val="true"/>
      <sz val="11"/>
      <color rgb="FF0000FF"/>
      <name val="Arial"/>
      <family val="2"/>
    </font>
    <font>
      <sz val="10"/>
      <name val="Arial"/>
      <family val="2"/>
    </font>
    <font>
      <b val="true"/>
      <i val="true"/>
      <sz val="14"/>
      <color rgb="FFFF0000"/>
      <name val="Arial"/>
      <family val="2"/>
    </font>
    <font>
      <sz val="14"/>
      <color rgb="FFFF0000"/>
      <name val="Arial"/>
      <family val="2"/>
    </font>
    <font>
      <b val="true"/>
      <sz val="24"/>
      <color rgb="FF008000"/>
      <name val="Arial"/>
      <family val="2"/>
    </font>
    <font>
      <b val="true"/>
      <sz val="15"/>
      <color rgb="FF008000"/>
      <name val="Arial"/>
      <family val="2"/>
    </font>
    <font>
      <b val="true"/>
      <sz val="14"/>
      <name val="Arial"/>
      <family val="2"/>
    </font>
    <font>
      <u val="single"/>
      <sz val="10"/>
      <color rgb="FF0000FF"/>
      <name val="Arial"/>
      <family val="0"/>
    </font>
    <font>
      <b val="true"/>
      <sz val="10"/>
      <name val="Arial"/>
      <family val="2"/>
    </font>
    <font>
      <sz val="10"/>
      <color rgb="FFFF0000"/>
      <name val="Arial"/>
      <family val="2"/>
    </font>
    <font>
      <sz val="10"/>
      <color rgb="FF000000"/>
      <name val="Arial"/>
      <family val="2"/>
    </font>
    <font>
      <sz val="7"/>
      <color rgb="FF000000"/>
      <name val="Arial"/>
      <family val="0"/>
    </font>
    <font>
      <sz val="10"/>
      <color rgb="FF000000"/>
      <name val="Arial"/>
      <family val="0"/>
    </font>
    <font>
      <sz val="8"/>
      <color rgb="FF000000"/>
      <name val="Arial"/>
      <family val="0"/>
    </font>
    <font>
      <sz val="16"/>
      <color rgb="FF000000"/>
      <name val="Arial"/>
      <family val="0"/>
    </font>
    <font>
      <b val="true"/>
      <sz val="16"/>
      <color rgb="FF000000"/>
      <name val="Arial"/>
      <family val="0"/>
    </font>
    <font>
      <b val="true"/>
      <sz val="7"/>
      <color rgb="FF000000"/>
      <name val="Arial"/>
      <family val="2"/>
    </font>
    <font>
      <sz val="14"/>
      <color rgb="FF000000"/>
      <name val="Arial"/>
      <family val="0"/>
    </font>
    <font>
      <b val="true"/>
      <sz val="14"/>
      <color rgb="FF000000"/>
      <name val="Arial"/>
      <family val="0"/>
    </font>
    <font>
      <b val="true"/>
      <sz val="8"/>
      <color rgb="FF000000"/>
      <name val="Arial"/>
      <family val="2"/>
    </font>
    <font>
      <b val="true"/>
      <sz val="10"/>
      <color rgb="FF000000"/>
      <name val="Arial"/>
      <family val="0"/>
    </font>
    <font>
      <b val="true"/>
      <sz val="8"/>
      <color rgb="FF000000"/>
      <name val="Arial"/>
      <family val="0"/>
    </font>
    <font>
      <b val="true"/>
      <u val="single"/>
      <sz val="10"/>
      <color rgb="FF0000FF"/>
      <name val="Arial"/>
      <family val="2"/>
    </font>
    <font>
      <u val="single"/>
      <sz val="10"/>
      <color rgb="FF0000FF"/>
      <name val="Arial"/>
      <family val="2"/>
    </font>
    <font>
      <sz val="10"/>
      <color rgb="FF993366"/>
      <name val="Arial"/>
      <family val="2"/>
    </font>
    <font>
      <sz val="10"/>
      <color rgb="FFFF0000"/>
      <name val="Arial"/>
      <family val="0"/>
    </font>
    <font>
      <sz val="10"/>
      <color rgb="FFFFFF99"/>
      <name val="Arial"/>
      <family val="0"/>
    </font>
    <font>
      <b val="true"/>
      <sz val="10"/>
      <color rgb="FF000000"/>
      <name val="Arial"/>
      <family val="2"/>
    </font>
    <font>
      <sz val="9"/>
      <name val="Arial"/>
      <family val="2"/>
    </font>
    <font>
      <i val="true"/>
      <sz val="10"/>
      <name val="Arial"/>
      <family val="2"/>
    </font>
    <font>
      <u val="single"/>
      <sz val="10"/>
      <name val="Arial"/>
      <family val="2"/>
    </font>
    <font>
      <sz val="10"/>
      <color rgb="FF0000FF"/>
      <name val="Arial"/>
      <family val="2"/>
    </font>
    <font>
      <b val="true"/>
      <sz val="11"/>
      <name val="Arial"/>
      <family val="2"/>
    </font>
    <font>
      <b val="true"/>
      <i val="true"/>
      <sz val="9"/>
      <name val="Arial"/>
      <family val="2"/>
    </font>
    <font>
      <b val="true"/>
      <i val="true"/>
      <sz val="10"/>
      <name val="Arial"/>
      <family val="2"/>
    </font>
    <font>
      <sz val="6"/>
      <name val="Arial"/>
      <family val="0"/>
    </font>
    <font>
      <vertAlign val="superscript"/>
      <sz val="8"/>
      <name val="Arial"/>
      <family val="2"/>
    </font>
    <font>
      <sz val="7.5"/>
      <name val="Arial"/>
      <family val="2"/>
    </font>
    <font>
      <b val="true"/>
      <sz val="10"/>
      <color rgb="FFFF0000"/>
      <name val="Arial"/>
      <family val="2"/>
    </font>
    <font>
      <sz val="10"/>
      <color rgb="FF0000FF"/>
      <name val="Arial"/>
      <family val="0"/>
    </font>
    <font>
      <i val="true"/>
      <u val="single"/>
      <sz val="10"/>
      <color rgb="FF0000FF"/>
      <name val="Arial"/>
      <family val="2"/>
    </font>
    <font>
      <u val="single"/>
      <sz val="8"/>
      <name val="Arial"/>
      <family val="2"/>
    </font>
    <font>
      <b val="true"/>
      <u val="single"/>
      <sz val="8"/>
      <color rgb="FF0000FF"/>
      <name val="Arial"/>
      <family val="2"/>
    </font>
    <font>
      <u val="single"/>
      <sz val="10"/>
      <color rgb="FF000000"/>
      <name val="Arial"/>
      <family val="0"/>
    </font>
    <font>
      <sz val="8"/>
      <color rgb="FF000000"/>
      <name val="Arial"/>
      <family val="2"/>
    </font>
    <font>
      <b val="true"/>
      <sz val="7"/>
      <name val="Arial"/>
      <family val="2"/>
    </font>
    <font>
      <u val="single"/>
      <sz val="7"/>
      <color rgb="FF0000FF"/>
      <name val="Arial"/>
      <family val="0"/>
    </font>
    <font>
      <b val="true"/>
      <sz val="6.5"/>
      <name val="Arial"/>
      <family val="2"/>
    </font>
    <font>
      <sz val="8"/>
      <color rgb="FF000000"/>
      <name val="Tahoma"/>
      <family val="2"/>
    </font>
  </fonts>
  <fills count="2">
    <fill>
      <patternFill patternType="none"/>
    </fill>
    <fill>
      <patternFill patternType="gray125"/>
    </fill>
  </fills>
  <borders count="42">
    <border diagonalUp="false" diagonalDown="false">
      <left/>
      <right/>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hair"/>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hair"/>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hair"/>
      <diagonal/>
    </border>
    <border diagonalUp="false" diagonalDown="false">
      <left style="medium"/>
      <right/>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right style="medium"/>
      <top style="hair"/>
      <bottom style="thin"/>
      <diagonal/>
    </border>
    <border diagonalUp="false" diagonalDown="false">
      <left style="medium"/>
      <right style="medium"/>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general" vertical="bottom" textRotation="0" wrapText="false" indent="0" shrinkToFit="false"/>
      <protection locked="true" hidden="false"/>
    </xf>
    <xf numFmtId="173" fontId="6"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5"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general"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81" fontId="4" fillId="0" borderId="0" applyFont="true" applyBorder="true" applyAlignment="true" applyProtection="true">
      <alignment horizontal="center" vertical="bottom" textRotation="0" wrapText="false" indent="0" shrinkToFit="false"/>
      <protection locked="true" hidden="false"/>
    </xf>
    <xf numFmtId="182" fontId="4" fillId="0" borderId="0" applyFont="true" applyBorder="true" applyAlignment="true" applyProtection="true">
      <alignment horizontal="general" vertical="bottom" textRotation="0" wrapText="false" indent="0" shrinkToFit="false"/>
      <protection locked="true" hidden="false"/>
    </xf>
    <xf numFmtId="183" fontId="4" fillId="0" borderId="0" applyFont="true" applyBorder="true" applyAlignment="true" applyProtection="true">
      <alignment horizontal="center" vertical="bottom" textRotation="0" wrapText="false" indent="0" shrinkToFit="false"/>
      <protection locked="true" hidden="false"/>
    </xf>
    <xf numFmtId="184" fontId="7" fillId="0" borderId="0" applyFont="true" applyBorder="true" applyAlignment="true" applyProtection="true">
      <alignment horizontal="right" vertical="bottom" textRotation="0" wrapText="false" indent="0" shrinkToFit="false"/>
      <protection locked="true" hidden="false"/>
    </xf>
    <xf numFmtId="185" fontId="7" fillId="0" borderId="0" applyFont="true" applyBorder="true" applyAlignment="true" applyProtection="true">
      <alignment horizontal="right" vertical="bottom" textRotation="0" wrapText="false" indent="0" shrinkToFit="false"/>
      <protection locked="true" hidden="false"/>
    </xf>
    <xf numFmtId="186"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87" fontId="7" fillId="0" borderId="0" applyFont="true" applyBorder="true" applyAlignment="true" applyProtection="true">
      <alignment horizontal="right"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88" fontId="7" fillId="0" borderId="2"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false" hidden="false"/>
    </xf>
    <xf numFmtId="164" fontId="10" fillId="0" borderId="0" applyFont="true" applyBorder="true" applyAlignment="true" applyProtection="true">
      <alignment horizontal="left" vertical="bottom" textRotation="0" wrapText="false" indent="0" shrinkToFit="false"/>
      <protection locked="false" hidden="false"/>
    </xf>
    <xf numFmtId="189" fontId="7" fillId="0" borderId="0" applyFont="true" applyBorder="true" applyAlignment="true" applyProtection="true">
      <alignment horizontal="right" vertical="bottom" textRotation="0" wrapText="false" indent="0" shrinkToFit="false"/>
      <protection locked="true" hidden="false"/>
    </xf>
    <xf numFmtId="190" fontId="7" fillId="0" borderId="0" applyFont="true" applyBorder="true" applyAlignment="true" applyProtection="true">
      <alignment horizontal="right"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11" fillId="0" borderId="0" applyFont="true" applyBorder="true" applyAlignment="true" applyProtection="true">
      <alignment horizontal="left"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91" fontId="7" fillId="0" borderId="0" applyFont="true" applyBorder="true" applyAlignment="true" applyProtection="true">
      <alignment horizontal="righ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11" fillId="0" borderId="0" applyFont="true" applyBorder="true" applyAlignment="true" applyProtection="true">
      <alignment horizontal="left" vertical="top" textRotation="0" wrapText="false" indent="0" shrinkToFit="false"/>
      <protection locked="true" hidden="false"/>
    </xf>
    <xf numFmtId="192" fontId="12" fillId="0" borderId="3"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1" fillId="0" borderId="0" xfId="2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top" textRotation="0" wrapText="false" indent="0" shrinkToFit="false"/>
      <protection locked="true" hidden="false"/>
    </xf>
    <xf numFmtId="164" fontId="31" fillId="0" borderId="5" xfId="0" applyFont="true" applyBorder="true" applyAlignment="true" applyProtection="false">
      <alignment horizontal="center" vertical="top" textRotation="0" wrapText="true" indent="0" shrinkToFit="false"/>
      <protection locked="true" hidden="false"/>
    </xf>
    <xf numFmtId="164" fontId="31" fillId="0" borderId="6" xfId="0" applyFont="true" applyBorder="true" applyAlignment="true" applyProtection="false">
      <alignment horizontal="center" vertical="top" textRotation="0" wrapText="true" indent="0" shrinkToFit="false"/>
      <protection locked="true" hidden="false"/>
    </xf>
    <xf numFmtId="164" fontId="32" fillId="0" borderId="4" xfId="0" applyFont="true" applyBorder="true" applyAlignment="true" applyProtection="false">
      <alignment horizontal="center" vertical="top" textRotation="0" wrapText="true" indent="0"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4" fontId="32" fillId="0" borderId="6"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25" fillId="0" borderId="8" xfId="0" applyFont="true" applyBorder="true" applyAlignment="true" applyProtection="false">
      <alignment horizontal="center" vertical="top" textRotation="0" wrapText="false" indent="0" shrinkToFit="false"/>
      <protection locked="true" hidden="false"/>
    </xf>
    <xf numFmtId="164" fontId="26" fillId="0" borderId="9"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5" xfId="0" applyFont="true" applyBorder="tru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32" fillId="0" borderId="4" xfId="0" applyFont="true" applyBorder="true" applyAlignment="true" applyProtection="false">
      <alignment horizontal="center" vertical="center" textRotation="90" wrapText="false" indent="0" shrinkToFit="false"/>
      <protection locked="true" hidden="false"/>
    </xf>
    <xf numFmtId="164" fontId="25" fillId="0" borderId="5"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top" textRotation="0" wrapText="tru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general" vertical="top" textRotation="0" wrapText="false" indent="0" shrinkToFit="false"/>
      <protection locked="true" hidden="false"/>
    </xf>
    <xf numFmtId="164" fontId="27" fillId="0" borderId="5" xfId="0" applyFont="true" applyBorder="true" applyAlignment="true" applyProtection="false">
      <alignment horizontal="general" vertical="top" textRotation="0" wrapText="true" indent="0" shrinkToFit="false"/>
      <protection locked="true" hidden="false"/>
    </xf>
    <xf numFmtId="164" fontId="27" fillId="0" borderId="6"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27" fillId="0" borderId="13"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5" fillId="0" borderId="8" xfId="0" applyFont="true" applyBorder="true" applyAlignment="true" applyProtection="false">
      <alignment horizontal="center" vertical="top" textRotation="0" wrapText="true" indent="0" shrinkToFit="false"/>
      <protection locked="true" hidden="false"/>
    </xf>
    <xf numFmtId="164" fontId="27" fillId="0" borderId="9"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27" fillId="0" borderId="15" xfId="0" applyFont="true" applyBorder="true" applyAlignment="true" applyProtection="false">
      <alignment horizontal="center" vertical="top" textRotation="0" wrapText="true" indent="0" shrinkToFit="false"/>
      <protection locked="true" hidden="false"/>
    </xf>
    <xf numFmtId="164" fontId="27" fillId="0" borderId="16" xfId="0" applyFont="true" applyBorder="true" applyAlignment="true" applyProtection="false">
      <alignment horizontal="left" vertical="top"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7"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5" fillId="0" borderId="5" xfId="0" applyFont="true" applyBorder="true" applyAlignment="true" applyProtection="false">
      <alignment horizontal="center" vertical="top" textRotation="0" wrapText="false" indent="0" shrinkToFit="false"/>
      <protection locked="true" hidden="false"/>
    </xf>
    <xf numFmtId="164" fontId="27" fillId="0" borderId="6" xfId="0" applyFont="true" applyBorder="true" applyAlignment="true" applyProtection="false">
      <alignment horizontal="center" vertical="top" textRotation="0" wrapText="false" indent="0" shrinkToFit="false"/>
      <protection locked="true" hidden="false"/>
    </xf>
    <xf numFmtId="164" fontId="27" fillId="0" borderId="7" xfId="0" applyFont="true" applyBorder="true" applyAlignment="true" applyProtection="false">
      <alignment horizontal="left" vertical="top" textRotation="0" wrapText="true" indent="0" shrinkToFit="false"/>
      <protection locked="true" hidden="false"/>
    </xf>
    <xf numFmtId="164" fontId="27" fillId="0" borderId="17" xfId="0" applyFont="true" applyBorder="true" applyAlignment="true" applyProtection="false">
      <alignment horizontal="center" vertical="top" textRotation="0" wrapText="true" indent="0" shrinkToFit="false"/>
      <protection locked="true" hidden="false"/>
    </xf>
    <xf numFmtId="164" fontId="27" fillId="0" borderId="18" xfId="0" applyFont="true" applyBorder="true" applyAlignment="true" applyProtection="false">
      <alignment horizontal="left" vertical="top" textRotation="0" wrapText="true" indent="0" shrinkToFit="false"/>
      <protection locked="true" hidden="false"/>
    </xf>
    <xf numFmtId="164" fontId="25" fillId="0" borderId="19" xfId="0" applyFont="true" applyBorder="true" applyAlignment="true" applyProtection="false">
      <alignment horizontal="center" vertical="top" textRotation="0" wrapText="true" indent="0" shrinkToFit="false"/>
      <protection locked="true" hidden="false"/>
    </xf>
    <xf numFmtId="164" fontId="27" fillId="0" borderId="20" xfId="0" applyFont="true" applyBorder="true" applyAlignment="true" applyProtection="false">
      <alignment horizontal="center" vertical="top" textRotation="0" wrapText="true" indent="0" shrinkToFit="false"/>
      <protection locked="true" hidden="false"/>
    </xf>
    <xf numFmtId="164" fontId="27" fillId="0" borderId="21" xfId="0" applyFont="true" applyBorder="true" applyAlignment="true" applyProtection="false">
      <alignment horizontal="general" vertical="top"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27" fillId="0" borderId="22" xfId="0" applyFont="true" applyBorder="true" applyAlignment="true" applyProtection="false">
      <alignment horizontal="center" vertical="top" textRotation="0" wrapText="true" indent="0" shrinkToFit="false"/>
      <protection locked="true" hidden="false"/>
    </xf>
    <xf numFmtId="164" fontId="27" fillId="0" borderId="23" xfId="0" applyFont="true" applyBorder="true" applyAlignment="true" applyProtection="false">
      <alignment horizontal="general" vertical="top" textRotation="0" wrapText="true" indent="0" shrinkToFit="false"/>
      <protection locked="true" hidden="false"/>
    </xf>
    <xf numFmtId="164" fontId="25" fillId="0" borderId="24" xfId="0" applyFont="true" applyBorder="true" applyAlignment="true" applyProtection="false">
      <alignment horizontal="center" vertical="top" textRotation="0" wrapText="true" indent="0" shrinkToFit="false"/>
      <protection locked="true" hidden="false"/>
    </xf>
    <xf numFmtId="164" fontId="27" fillId="0" borderId="25" xfId="0" applyFont="true" applyBorder="true" applyAlignment="true" applyProtection="false">
      <alignment horizontal="center" vertical="top" textRotation="0" wrapText="true" indent="0" shrinkToFit="false"/>
      <protection locked="true" hidden="false"/>
    </xf>
    <xf numFmtId="164" fontId="27" fillId="0" borderId="26" xfId="0" applyFont="true" applyBorder="true" applyAlignment="true" applyProtection="false">
      <alignment horizontal="left" vertical="top" textRotation="0" wrapText="true" indent="0" shrinkToFit="false"/>
      <protection locked="true" hidden="false"/>
    </xf>
    <xf numFmtId="164" fontId="27" fillId="0" borderId="27" xfId="0" applyFont="true" applyBorder="true" applyAlignment="true" applyProtection="false">
      <alignment horizontal="center" vertical="top" textRotation="0" wrapText="true" indent="0" shrinkToFit="false"/>
      <protection locked="true" hidden="false"/>
    </xf>
    <xf numFmtId="164" fontId="27" fillId="0" borderId="28" xfId="0" applyFont="true" applyBorder="true" applyAlignment="true" applyProtection="false">
      <alignment horizontal="general" vertical="top" textRotation="0" wrapText="true" indent="0" shrinkToFit="false"/>
      <protection locked="true" hidden="false"/>
    </xf>
    <xf numFmtId="164" fontId="25" fillId="0" borderId="29" xfId="0" applyFont="true" applyBorder="true" applyAlignment="true" applyProtection="false">
      <alignment horizontal="center" vertical="top" textRotation="0" wrapText="false" indent="0" shrinkToFit="false"/>
      <protection locked="true" hidden="false"/>
    </xf>
    <xf numFmtId="164" fontId="27" fillId="0" borderId="17" xfId="0" applyFont="true" applyBorder="true" applyAlignment="true" applyProtection="false">
      <alignment horizontal="center" vertical="top" textRotation="0" wrapText="false" indent="0" shrinkToFit="false"/>
      <protection locked="true" hidden="false"/>
    </xf>
    <xf numFmtId="164" fontId="27" fillId="0" borderId="18" xfId="0" applyFont="true" applyBorder="true" applyAlignment="true" applyProtection="false">
      <alignment horizontal="general" vertical="top" textRotation="0" wrapText="tru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23" xfId="0" applyFont="true" applyBorder="true" applyAlignment="true" applyProtection="false">
      <alignment horizontal="general" vertical="top" textRotation="0" wrapText="true" indent="0" shrinkToFit="false"/>
      <protection locked="true" hidden="false"/>
    </xf>
    <xf numFmtId="164" fontId="26" fillId="0" borderId="22" xfId="0" applyFont="true" applyBorder="true" applyAlignment="true" applyProtection="false">
      <alignment horizontal="center" vertical="top" textRotation="0" wrapText="true" indent="0" shrinkToFit="false"/>
      <protection locked="true" hidden="false"/>
    </xf>
    <xf numFmtId="164" fontId="25" fillId="0" borderId="30" xfId="0" applyFont="true" applyBorder="true" applyAlignment="true" applyProtection="false">
      <alignment horizontal="center" vertical="top" textRotation="0" wrapText="true" indent="0" shrinkToFit="false"/>
      <protection locked="true" hidden="false"/>
    </xf>
    <xf numFmtId="164" fontId="27" fillId="0" borderId="31"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general" vertical="top" textRotation="0" wrapText="true" indent="0" shrinkToFit="false"/>
      <protection locked="true" hidden="false"/>
    </xf>
    <xf numFmtId="164" fontId="27" fillId="0" borderId="28" xfId="0" applyFont="true" applyBorder="true" applyAlignment="true" applyProtection="false">
      <alignment horizontal="left" vertical="top" textRotation="0" wrapText="true" indent="0" shrinkToFit="false"/>
      <protection locked="true" hidden="false"/>
    </xf>
    <xf numFmtId="164" fontId="27" fillId="0" borderId="32" xfId="0" applyFont="true" applyBorder="true" applyAlignment="true" applyProtection="false">
      <alignment horizontal="left" vertical="top" textRotation="0" wrapText="true" indent="0" shrinkToFit="false"/>
      <protection locked="true" hidden="false"/>
    </xf>
    <xf numFmtId="164" fontId="27" fillId="0" borderId="23" xfId="0" applyFont="true" applyBorder="true" applyAlignment="true" applyProtection="false">
      <alignment horizontal="left" vertical="top" textRotation="0" wrapText="true" indent="0" shrinkToFit="false"/>
      <protection locked="true" hidden="false"/>
    </xf>
    <xf numFmtId="164" fontId="27" fillId="0" borderId="26" xfId="0" applyFont="true" applyBorder="true" applyAlignment="true" applyProtection="false">
      <alignment horizontal="general" vertical="top" textRotation="0" wrapText="true" indent="0" shrinkToFit="false"/>
      <protection locked="true" hidden="false"/>
    </xf>
    <xf numFmtId="164" fontId="27" fillId="0" borderId="27" xfId="0" applyFont="true" applyBorder="true" applyAlignment="true" applyProtection="false">
      <alignment horizontal="center" vertical="top" textRotation="0" wrapText="false" indent="0" shrinkToFit="false"/>
      <protection locked="true" hidden="false"/>
    </xf>
    <xf numFmtId="164" fontId="27" fillId="0" borderId="28" xfId="0" applyFont="true" applyBorder="true" applyAlignment="true" applyProtection="false">
      <alignment horizontal="general" vertical="center" textRotation="0" wrapText="true" indent="0" shrinkToFit="false"/>
      <protection locked="true" hidden="false"/>
    </xf>
    <xf numFmtId="164" fontId="25" fillId="0" borderId="33"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27" fillId="0" borderId="35" xfId="0" applyFont="true" applyBorder="true" applyAlignment="true" applyProtection="false">
      <alignment horizontal="general" vertical="top" textRotation="0" wrapText="true" indent="0" shrinkToFit="false"/>
      <protection locked="true" hidden="false"/>
    </xf>
    <xf numFmtId="164" fontId="27" fillId="0" borderId="6" xfId="0" applyFont="true" applyBorder="true" applyAlignment="true" applyProtection="false">
      <alignment horizontal="center" vertical="top" textRotation="0" wrapText="false" indent="0" shrinkToFit="false"/>
      <protection locked="true" hidden="false"/>
    </xf>
    <xf numFmtId="164" fontId="27" fillId="0" borderId="35" xfId="0" applyFont="true" applyBorder="true" applyAlignment="true" applyProtection="false">
      <alignment horizontal="left" vertical="top" textRotation="0" wrapText="true" indent="0" shrinkToFit="false"/>
      <protection locked="true" hidden="false"/>
    </xf>
    <xf numFmtId="164" fontId="25" fillId="0" borderId="29"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false" indent="0" shrinkToFit="false"/>
      <protection locked="true" hidden="false"/>
    </xf>
    <xf numFmtId="164" fontId="25" fillId="0" borderId="36" xfId="0" applyFont="true" applyBorder="true" applyAlignment="true" applyProtection="false">
      <alignment horizontal="center" vertical="top" textRotation="0" wrapText="true" indent="0" shrinkToFit="false"/>
      <protection locked="true" hidden="false"/>
    </xf>
    <xf numFmtId="164" fontId="27" fillId="0" borderId="37" xfId="0" applyFont="true" applyBorder="true" applyAlignment="true" applyProtection="false">
      <alignment horizontal="center" vertical="top" textRotation="0" wrapText="true" indent="0" shrinkToFit="false"/>
      <protection locked="true" hidden="false"/>
    </xf>
    <xf numFmtId="164" fontId="27" fillId="0" borderId="38" xfId="0" applyFont="true" applyBorder="true" applyAlignment="true" applyProtection="false">
      <alignment horizontal="general" vertical="top" textRotation="0" wrapText="true" indent="0" shrinkToFit="false"/>
      <protection locked="true" hidden="false"/>
    </xf>
    <xf numFmtId="164" fontId="27" fillId="0" borderId="37" xfId="0" applyFont="true" applyBorder="true" applyAlignment="true" applyProtection="false">
      <alignment horizontal="center" vertical="top" textRotation="0" wrapText="fals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4" fontId="25" fillId="0" borderId="39" xfId="0" applyFont="true" applyBorder="true" applyAlignment="true" applyProtection="false">
      <alignment horizontal="center" vertical="top"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general" vertical="top" textRotation="18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37" fillId="0" borderId="0" xfId="20" applyFont="true" applyBorder="true" applyAlignment="true" applyProtection="tru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37" fillId="0" borderId="0" xfId="2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93"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55" fillId="0" borderId="0" xfId="47" applyFont="true" applyBorder="false" applyAlignment="fals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6" fillId="0" borderId="0" xfId="20" applyFont="true" applyBorder="true" applyAlignment="true" applyProtection="true">
      <alignment horizontal="left" vertical="bottom" textRotation="0" wrapText="false" indent="0" shrinkToFit="false"/>
      <protection locked="false" hidden="false"/>
    </xf>
    <xf numFmtId="164" fontId="10" fillId="0" borderId="0" xfId="50" applyFont="false" applyBorder="false" applyAlignment="false" applyProtection="false">
      <alignment horizontal="left" vertical="bottom" textRotation="0" wrapText="false" indent="0" shrinkToFit="false"/>
      <protection locked="fals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6" fontId="9" fillId="0" borderId="0" xfId="20" applyFont="true" applyBorder="tru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57" fillId="0" borderId="0" xfId="0" applyFont="true" applyBorder="false" applyAlignment="true" applyProtection="false">
      <alignment horizontal="right" vertical="top"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59" fillId="0" borderId="0" xfId="57" applyFont="tru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true" applyProtection="false">
      <alignment horizontal="left" vertical="bottom" textRotation="0" wrapText="false" indent="1" shrinkToFit="false"/>
      <protection locked="true" hidden="false"/>
    </xf>
    <xf numFmtId="164" fontId="4" fillId="0" borderId="0" xfId="57" applyFont="true" applyBorder="false" applyAlignment="false" applyProtection="fals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bottom" textRotation="0" wrapText="false" indent="0" shrinkToFit="false"/>
      <protection locked="true" hidden="false"/>
    </xf>
    <xf numFmtId="164" fontId="6" fillId="0" borderId="40" xfId="57" applyFont="true" applyBorder="true" applyAlignment="true" applyProtection="false">
      <alignment horizontal="general" vertical="center" textRotation="0" wrapText="true" indent="0" shrinkToFit="false"/>
      <protection locked="true" hidden="false"/>
    </xf>
    <xf numFmtId="164" fontId="6" fillId="0" borderId="41" xfId="57" applyFont="true" applyBorder="true" applyAlignment="true" applyProtection="false">
      <alignment horizontal="general" vertical="center" textRotation="0" wrapText="true" indent="0" shrinkToFit="false"/>
      <protection locked="true" hidden="false"/>
    </xf>
    <xf numFmtId="164" fontId="6" fillId="0" borderId="40" xfId="57" applyFont="true" applyBorder="true" applyAlignment="true" applyProtection="false">
      <alignment horizontal="center" vertical="center" textRotation="0" wrapText="true" indent="0" shrinkToFit="false"/>
      <protection locked="true" hidden="false"/>
    </xf>
    <xf numFmtId="164" fontId="6" fillId="0" borderId="41" xfId="57" applyFont="true" applyBorder="true" applyAlignment="true" applyProtection="false">
      <alignment horizontal="center" vertical="center" textRotation="0" wrapText="true" indent="0" shrinkToFit="false"/>
      <protection locked="true" hidden="false"/>
    </xf>
    <xf numFmtId="164" fontId="6" fillId="0" borderId="0" xfId="57" applyFont="true" applyBorder="false" applyAlignment="true" applyProtection="false">
      <alignment horizontal="general" vertical="center" textRotation="0" wrapText="true" indent="0" shrinkToFit="false"/>
      <protection locked="true" hidden="false"/>
    </xf>
    <xf numFmtId="164" fontId="6" fillId="0" borderId="0" xfId="57" applyFont="true" applyBorder="true" applyAlignment="true" applyProtection="false">
      <alignment horizontal="general" vertical="center" textRotation="0" wrapText="true" indent="0" shrinkToFit="false"/>
      <protection locked="true" hidden="false"/>
    </xf>
    <xf numFmtId="164" fontId="6" fillId="0" borderId="0" xfId="57" applyFont="true" applyBorder="true" applyAlignment="true" applyProtection="false">
      <alignment horizontal="center" vertical="center" textRotation="0" wrapText="true" indent="0" shrinkToFit="false"/>
      <protection locked="true" hidden="false"/>
    </xf>
    <xf numFmtId="164" fontId="6" fillId="0" borderId="0" xfId="57" applyFont="true" applyBorder="false" applyAlignment="true" applyProtection="false">
      <alignment horizontal="general" vertical="bottom" textRotation="0" wrapText="false" indent="0" shrinkToFit="false"/>
      <protection locked="true" hidden="false"/>
    </xf>
    <xf numFmtId="164" fontId="59" fillId="0" borderId="0" xfId="57" applyFont="true" applyBorder="false" applyAlignment="true" applyProtection="false">
      <alignment horizontal="general" vertical="bottom" textRotation="0" wrapText="false" indent="0" shrinkToFit="false"/>
      <protection locked="true" hidden="false"/>
    </xf>
    <xf numFmtId="194" fontId="59" fillId="0" borderId="0" xfId="0" applyFont="true" applyBorder="false" applyAlignment="true" applyProtection="false">
      <alignment horizontal="right" vertical="bottom" textRotation="0" wrapText="false" indent="0" shrinkToFit="false"/>
      <protection locked="true" hidden="false"/>
    </xf>
    <xf numFmtId="194" fontId="6"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61" fillId="0" borderId="0" xfId="57" applyFont="true" applyBorder="false" applyAlignment="true" applyProtection="false">
      <alignment horizontal="general" vertical="bottom" textRotation="0" wrapText="false" indent="0" shrinkToFit="false"/>
      <protection locked="true" hidden="false"/>
    </xf>
    <xf numFmtId="164" fontId="6" fillId="0" borderId="0" xfId="57" applyFont="true" applyBorder="false" applyAlignment="true" applyProtection="false">
      <alignment horizontal="left" vertical="bottom" textRotation="0" wrapText="false" indent="0" shrinkToFit="false"/>
      <protection locked="true" hidden="false"/>
    </xf>
    <xf numFmtId="195" fontId="6" fillId="0" borderId="0" xfId="57" applyFont="true" applyBorder="false" applyAlignment="false" applyProtection="false">
      <alignment horizontal="general" vertical="bottom" textRotation="0" wrapText="false" indent="0" shrinkToFit="false"/>
      <protection locked="true" hidden="false"/>
    </xf>
    <xf numFmtId="195" fontId="4" fillId="0" borderId="0" xfId="57" applyFont="true" applyBorder="false" applyAlignment="false" applyProtection="false">
      <alignment horizontal="general" vertical="bottom" textRotation="0" wrapText="false" indent="0" shrinkToFit="false"/>
      <protection locked="true" hidden="false"/>
    </xf>
    <xf numFmtId="195" fontId="6" fillId="0" borderId="41" xfId="57" applyFont="true" applyBorder="true" applyAlignment="true" applyProtection="false">
      <alignment horizontal="center" vertical="center" textRotation="0" wrapText="true" indent="0" shrinkToFit="false"/>
      <protection locked="true" hidden="false"/>
    </xf>
    <xf numFmtId="195" fontId="6" fillId="0" borderId="0" xfId="57" applyFont="true" applyBorder="false" applyAlignment="true" applyProtection="false">
      <alignment horizontal="general" vertical="center" textRotation="0" wrapText="true" indent="0" shrinkToFit="false"/>
      <protection locked="true" hidden="false"/>
    </xf>
    <xf numFmtId="196" fontId="59" fillId="0" borderId="0" xfId="0" applyFont="true" applyBorder="false" applyAlignment="true" applyProtection="false">
      <alignment horizontal="right" vertical="bottom" textRotation="0" wrapText="false" indent="0" shrinkToFit="false"/>
      <protection locked="true" hidden="false"/>
    </xf>
    <xf numFmtId="196" fontId="6"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95"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97" fontId="59"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98" fontId="5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left" vertical="bottom"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99"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57" applyFont="true" applyBorder="false" applyAlignment="true" applyProtection="false">
      <alignment horizontal="right" vertical="bottom" textRotation="0" wrapText="false" indent="0" shrinkToFit="false"/>
      <protection locked="true" hidden="false"/>
    </xf>
    <xf numFmtId="19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57" applyFont="true" applyBorder="false" applyAlignment="true" applyProtection="false">
      <alignment horizontal="right" vertical="bottom"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200" fontId="59" fillId="0" borderId="0" xfId="0" applyFont="true" applyBorder="false" applyAlignment="true" applyProtection="false">
      <alignment horizontal="right" vertical="bottom" textRotation="0" wrapText="false" indent="0" shrinkToFit="false"/>
      <protection locked="true" hidden="false"/>
    </xf>
    <xf numFmtId="200" fontId="6" fillId="0" borderId="0" xfId="0" applyFont="true" applyBorder="fals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mitP" xfId="29"/>
    <cellStyle name="2ohneP" xfId="30"/>
    <cellStyle name="3mitP" xfId="31"/>
    <cellStyle name="3ohneP" xfId="32"/>
    <cellStyle name="4mitP" xfId="33"/>
    <cellStyle name="4ohneP" xfId="34"/>
    <cellStyle name="6mitP" xfId="35"/>
    <cellStyle name="6ohneP" xfId="36"/>
    <cellStyle name="7mitP" xfId="37"/>
    <cellStyle name="9mitP" xfId="38"/>
    <cellStyle name="9ohneP" xfId="39"/>
    <cellStyle name="BasisDreiNK" xfId="40"/>
    <cellStyle name="BasisEineNK" xfId="41"/>
    <cellStyle name="BasisOhneNK" xfId="42"/>
    <cellStyle name="BasisStandard" xfId="43"/>
    <cellStyle name="BasisZweiNK" xfId="44"/>
    <cellStyle name="Fuss" xfId="45"/>
    <cellStyle name="Haupttitel" xfId="46"/>
    <cellStyle name="InhaltNormal" xfId="47"/>
    <cellStyle name="Jahr" xfId="48"/>
    <cellStyle name="LinkGemVeroeff" xfId="49"/>
    <cellStyle name="LinkGemVeroeffFett" xfId="50"/>
    <cellStyle name="Messziffer" xfId="51"/>
    <cellStyle name="MesszifferD" xfId="52"/>
    <cellStyle name="mitP" xfId="53"/>
    <cellStyle name="Noch" xfId="54"/>
    <cellStyle name="ohneP" xfId="55"/>
    <cellStyle name="ProzVeränderung" xfId="56"/>
    <cellStyle name="Standard_VorlageBS2010_TabellenReihe2_Stand29.9.10" xfId="57"/>
    <cellStyle name="Untertitel" xfId="58"/>
    <cellStyle name="zelle mit Rand" xfId="59"/>
    <cellStyle name="Zwischentitel" xfId="60"/>
    <cellStyle name="*unknown*" xfId="20" builtinId="8"/>
  </cellStyles>
  <dxfs count="57">
    <dxf>
      <fill>
        <patternFill patternType="solid">
          <fgColor rgb="00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61</xdr:row>
      <xdr:rowOff>86040</xdr:rowOff>
    </xdr:from>
    <xdr:to>
      <xdr:col>10</xdr:col>
      <xdr:colOff>720</xdr:colOff>
      <xdr:row>64</xdr:row>
      <xdr:rowOff>142920</xdr:rowOff>
    </xdr:to>
    <xdr:sp>
      <xdr:nvSpPr>
        <xdr:cNvPr id="0" name="Text 10"/>
        <xdr:cNvSpPr/>
      </xdr:nvSpPr>
      <xdr:spPr>
        <a:xfrm>
          <a:off x="754560" y="10325520"/>
          <a:ext cx="6793200" cy="542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500" spc="-1" strike="noStrike">
              <a:solidFill>
                <a:srgbClr val="008000"/>
              </a:solidFill>
              <a:latin typeface="Arial"/>
            </a:rPr>
            <a:t>Ergebnisse der Revision 2011</a:t>
          </a:r>
          <a:endParaRPr b="0" lang="en-US" sz="1500" spc="-1" strike="noStrike">
            <a:latin typeface="Times New Roman"/>
          </a:endParaRPr>
        </a:p>
      </xdr:txBody>
    </xdr:sp>
    <xdr:clientData/>
  </xdr:twoCellAnchor>
  <xdr:twoCellAnchor editAs="oneCell">
    <xdr:from>
      <xdr:col>1</xdr:col>
      <xdr:colOff>0</xdr:colOff>
      <xdr:row>2</xdr:row>
      <xdr:rowOff>0</xdr:rowOff>
    </xdr:from>
    <xdr:to>
      <xdr:col>9</xdr:col>
      <xdr:colOff>731160</xdr:colOff>
      <xdr:row>57</xdr:row>
      <xdr:rowOff>237960</xdr:rowOff>
    </xdr:to>
    <xdr:pic>
      <xdr:nvPicPr>
        <xdr:cNvPr id="1" name="Picture 11" descr="">
          <a:hlinkClick r:id="rId1"/>
        </xdr:cNvPr>
        <xdr:cNvPicPr/>
      </xdr:nvPicPr>
      <xdr:blipFill>
        <a:blip r:embed="rId2"/>
        <a:stretch/>
      </xdr:blipFill>
      <xdr:spPr>
        <a:xfrm>
          <a:off x="744120" y="476280"/>
          <a:ext cx="6755040" cy="9134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520</xdr:colOff>
      <xdr:row>29</xdr:row>
      <xdr:rowOff>124200</xdr:rowOff>
    </xdr:from>
    <xdr:to>
      <xdr:col>0</xdr:col>
      <xdr:colOff>370440</xdr:colOff>
      <xdr:row>31</xdr:row>
      <xdr:rowOff>9360</xdr:rowOff>
    </xdr:to>
    <xdr:sp>
      <xdr:nvSpPr>
        <xdr:cNvPr id="2" name="Text 2"/>
        <xdr:cNvSpPr/>
      </xdr:nvSpPr>
      <xdr:spPr>
        <a:xfrm>
          <a:off x="272520" y="4724640"/>
          <a:ext cx="9792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7</xdr:col>
      <xdr:colOff>39600</xdr:colOff>
      <xdr:row>58</xdr:row>
      <xdr:rowOff>123840</xdr:rowOff>
    </xdr:to>
    <xdr:sp>
      <xdr:nvSpPr>
        <xdr:cNvPr id="3" name="Text 5"/>
        <xdr:cNvSpPr/>
      </xdr:nvSpPr>
      <xdr:spPr>
        <a:xfrm>
          <a:off x="0" y="0"/>
          <a:ext cx="5493600" cy="913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Vorwort</a:t>
          </a:r>
          <a:endParaRPr b="0" lang="en-US" sz="14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olkswirtschaftlichen Gesamtrechnungen stellen das umfassendste statistische Instrumentarium der Wirtschaftsbeobachtung dar. Um zentrale wirtschaftliche Indikatoren auch für die Länder sowie die kreisfreien Städte und Landkreise zu berechnen, wurde 1954 der Arbeitskreis „Volkswirtschaftliche Gesamtrechnungen der Länder“ gegründet. Diesem Arbeitskreis gehören die Statistischen Ämter der 16 Bundesländer sowie das Statistische Bundesamt und das Bürgeramt, Statistik und Wahlen der Stadt Frankfurt am Main als Vertreter des Deutschen Städtetages an. Vorsitz und Federführung des Arbeitskreises „Volkswirtschaftliche Gesamtrechnungen der Länder“ obliegen dem Statistischen Landesamt Baden-Württemberg.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Mit dieser Veröffentlichung legt der Arbeitskreis erstmals detaillierte Ergebnisse der Revision 2011 vor. Eine grundlegende Neuerung ist die Umstellung der Volkswirtschaftlichen Gesa</a:t>
          </a:r>
          <a:r>
            <a:rPr b="0" lang="en-US" sz="1000" spc="-1" strike="noStrike">
              <a:solidFill>
                <a:srgbClr val="000000"/>
              </a:solidFill>
              <a:latin typeface="Arial"/>
            </a:rPr>
            <a:t>mtrechnungen auf die Klassifikation der Wirtschaftszweige  2008 (WZ 2008) anstelle der bisherigen Ausgabe 2003 (WZ 2003)</a:t>
          </a:r>
          <a:r>
            <a:rPr b="0" lang="en-US" sz="1000" spc="-1" strike="noStrike">
              <a:latin typeface="Arial"/>
            </a:rPr>
            <a:t>. Im Rahmen der Revision 2011 wurden außerdem methodische Verbesserungen realisiert und neue Datenquellen er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Ergebnisse der regionalen Volkswirtschaftlichen Gesamtrechnungen liefern für Politik, Wirtschaft und Wissenschaft unverzichtbare Informationen über das Wirtschaftswachstum, die Einkommenssituation, den Konsum und die Investitionstätigkeit in der Gesamtwirtschaft. Wohl der gebräuchlichste Indikator der Gesamtrechnungen ist das Bruttoinlandsprodukt, das die Ausgangsgröße für Konjunkturanalysen und -prognosen darstellt. Mit Angaben der Bruttowertschöpfung, des Arbeitnehmerentgelts, der Bruttoanlageinvestitionen und des Anlagevermögens nach Wirtschaftsbereichen im Kontext mit Ergebnissen zur Beschäftigung sind umfassende Produktivitäts- und Strukturanalysen möglich. Das Verfügbare Einkommen der privaten Haushalte lässt Rückschlüsse auf die Kaufkraft in den Regionen zu und ist somit eine weitere Entscheidungshilfe für private Investoren, die vor Standortentscheidungen stehen. Auf europäischer Ebene bestimmen die Ergebnisse der Volkswirtschaftlichen Gesamtrechnungen maßgeblich die Verteilung der finanziellen Mittel aus den EU-Strukturfond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Für Anregungen, Hinweise und Verbesserungsvorschläge ist der Arbeitskreis stets dankbar. Rückfragen können jederzeit an das im Arbeitskreis federführende Statistische Landesamt Baden-Württemberg sowie an jedes andere im Anschriftenverzeichnis aufgeführte Mitglied des Arbeitskreises „Volkswirtschaftliche Gesamtrechnungen der Länder“ gerichtet werd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tuttgart, im Januar 2013                                                Vorsitzende des Arbeitskreises</a:t>
          </a:r>
          <a:endParaRPr b="0" lang="en-US" sz="1000" spc="-1" strike="noStrike">
            <a:latin typeface="Times New Roman"/>
          </a:endParaRPr>
        </a:p>
        <a:p>
          <a:pPr algn="just"/>
          <a:r>
            <a:rPr b="0" lang="en-US" sz="1000" spc="-1" strike="noStrike">
              <a:latin typeface="Arial"/>
            </a:rPr>
            <a:t>                                                                                                „</a:t>
          </a:r>
          <a:r>
            <a:rPr b="0" lang="en-US" sz="1000" spc="-1" strike="noStrike">
              <a:latin typeface="Arial"/>
            </a:rPr>
            <a:t>Volkswirtschaftliche</a:t>
          </a:r>
          <a:endParaRPr b="0" lang="en-US" sz="1000" spc="-1" strike="noStrike">
            <a:latin typeface="Times New Roman"/>
          </a:endParaRPr>
        </a:p>
        <a:p>
          <a:pPr algn="just"/>
          <a:r>
            <a:rPr b="0" lang="en-US" sz="1000" spc="-1" strike="noStrike">
              <a:latin typeface="Arial"/>
            </a:rPr>
            <a:t>                                                                                       </a:t>
          </a:r>
          <a:r>
            <a:rPr b="0" lang="en-US" sz="1000" spc="-1" strike="noStrike">
              <a:latin typeface="Arial"/>
            </a:rPr>
            <a:t>Gesamtrechnungen der Län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Dr. Carmina Brenner</a:t>
          </a:r>
          <a:endParaRPr b="0" lang="en-US" sz="1000" spc="-1" strike="noStrike">
            <a:latin typeface="Times New Roman"/>
          </a:endParaRPr>
        </a:p>
        <a:p>
          <a:pPr algn="just"/>
          <a:r>
            <a:rPr b="0" lang="en-US" sz="1000" spc="-1" strike="noStrike">
              <a:latin typeface="Arial"/>
            </a:rPr>
            <a:t>                                                                                                        </a:t>
          </a:r>
          <a:r>
            <a:rPr b="0" lang="en-US" sz="1000" spc="-1" strike="noStrike">
              <a:latin typeface="Arial"/>
            </a:rPr>
            <a:t>Präsidenti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26.xml><?xml version="1.0" encoding="utf-8"?>
<xdr:wsDr xmlns:xdr="http://schemas.openxmlformats.org/drawingml/2006/spreadsheetDrawing" xmlns:a="http://schemas.openxmlformats.org/drawingml/2006/main" xmlns:r="http://schemas.openxmlformats.org/officeDocument/2006/relationships"/>
</file>

<file path=xl/drawings/drawing27.xml><?xml version="1.0" encoding="utf-8"?>
<xdr:wsDr xmlns:xdr="http://schemas.openxmlformats.org/drawingml/2006/spreadsheetDrawing" xmlns:a="http://schemas.openxmlformats.org/drawingml/2006/main" xmlns:r="http://schemas.openxmlformats.org/officeDocument/2006/relationships"/>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520</xdr:colOff>
      <xdr:row>29</xdr:row>
      <xdr:rowOff>124200</xdr:rowOff>
    </xdr:from>
    <xdr:to>
      <xdr:col>0</xdr:col>
      <xdr:colOff>370440</xdr:colOff>
      <xdr:row>31</xdr:row>
      <xdr:rowOff>9360</xdr:rowOff>
    </xdr:to>
    <xdr:sp>
      <xdr:nvSpPr>
        <xdr:cNvPr id="4" name="Text 1"/>
        <xdr:cNvSpPr/>
      </xdr:nvSpPr>
      <xdr:spPr>
        <a:xfrm>
          <a:off x="272520" y="4724640"/>
          <a:ext cx="9792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6</xdr:col>
      <xdr:colOff>672480</xdr:colOff>
      <xdr:row>50</xdr:row>
      <xdr:rowOff>86040</xdr:rowOff>
    </xdr:to>
    <xdr:sp>
      <xdr:nvSpPr>
        <xdr:cNvPr id="5" name="Text 2"/>
        <xdr:cNvSpPr/>
      </xdr:nvSpPr>
      <xdr:spPr>
        <a:xfrm>
          <a:off x="0" y="0"/>
          <a:ext cx="5347440" cy="780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Revision 2011 der Volkswirtschaftlichen Gesamtrechnungen der Länder</a:t>
          </a:r>
          <a:endParaRPr b="0" lang="en-US" sz="1400" spc="-1" strike="noStrike">
            <a:latin typeface="Times New Roman"/>
          </a:endParaRPr>
        </a:p>
        <a:p>
          <a:pPr algn="just"/>
          <a:endParaRPr b="0" lang="en-US" sz="1000" spc="-1" strike="noStrike">
            <a:latin typeface="Times New Roman"/>
          </a:endParaRPr>
        </a:p>
        <a:p>
          <a:pPr algn="just"/>
          <a:r>
            <a:rPr b="1" lang="en-US" sz="1000" spc="-1" strike="noStrike">
              <a:latin typeface="Arial"/>
            </a:rPr>
            <a:t>Information des Arbeitskreises „Volkswirtschaftliche Gesamtrechnungen der Lände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eben der Umstellung auf die neue Klassifikation WZ 2008 wurde die Revision 2011 auch dazu genutzt, die bisherigen Berechnungsmethoden grundlegend und systematisch zu überprüfen. Änderungsbedarf ergab sich dabei hauptsächlich aufgrund neuer Erkenntnisse und zusätzlicher Datenquellen, welche bislang nicht in die laufenden Berechnungen integriert werden konnten. Dazu gehört auf Länderebene die nun in größerem Umfang nutzbare Strukturerhebung im Dienstleistungsbereich (SiD). Diese Maßnahmen ermöglichen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revidierten Länderergebnisse des Bruttoinlandsprodukts (BIP), der Bruttowertschöpfung (BWS) sowie des Arbeitnehmerentgelts (ANE) unterscheiden sich teilweise deutlich von den zuvor veröffentlichten Daten. Gründe hierfür sind datenbedingte und methodische Änderungen, die Abstimmung der Ergebnisse auf die neuen Daten der nationalen VGR, die Berücksichtigung der revidierten Erwerbstätigenzahlen auf Länderebene und nicht zuletzt die Neustrukturierung der Wirtschaftsbereiche. Die Revisionsergebnisse sind grundsätzlich nur eingeschränkt vergleichbar mit den bisher veröffentlichten Daten. Insgesamt führt die Revision zu einer deutlich fundierteren Abbildung der Wirtschaftsstruktur und des Wirtschaftsgeschehens in den einzelnen Ländern als bishe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Weitere Informationen unter www.vgrdl.de.</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file>

<file path=xl/drawings/drawing31.xml><?xml version="1.0" encoding="utf-8"?>
<xdr:wsDr xmlns:xdr="http://schemas.openxmlformats.org/drawingml/2006/spreadsheetDrawing" xmlns:a="http://schemas.openxmlformats.org/drawingml/2006/main" xmlns:r="http://schemas.openxmlformats.org/officeDocument/2006/relationships"/>
</file>

<file path=xl/drawings/drawing32.xml><?xml version="1.0" encoding="utf-8"?>
<xdr:wsDr xmlns:xdr="http://schemas.openxmlformats.org/drawingml/2006/spreadsheetDrawing" xmlns:a="http://schemas.openxmlformats.org/drawingml/2006/main" xmlns:r="http://schemas.openxmlformats.org/officeDocument/2006/relationships"/>
</file>

<file path=xl/drawings/drawing3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file>

<file path=xl/drawings/drawing35.xml><?xml version="1.0" encoding="utf-8"?>
<xdr:wsDr xmlns:xdr="http://schemas.openxmlformats.org/drawingml/2006/spreadsheetDrawing" xmlns:a="http://schemas.openxmlformats.org/drawingml/2006/main" xmlns:r="http://schemas.openxmlformats.org/officeDocument/2006/relationships"/>
</file>

<file path=xl/drawings/drawing36.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7</xdr:row>
      <xdr:rowOff>0</xdr:rowOff>
    </xdr:from>
    <xdr:to>
      <xdr:col>5</xdr:col>
      <xdr:colOff>40320</xdr:colOff>
      <xdr:row>28</xdr:row>
      <xdr:rowOff>56880</xdr:rowOff>
    </xdr:to>
    <xdr:sp>
      <xdr:nvSpPr>
        <xdr:cNvPr id="6" name="Text 1"/>
        <xdr:cNvSpPr/>
      </xdr:nvSpPr>
      <xdr:spPr>
        <a:xfrm>
          <a:off x="4084920" y="4743360"/>
          <a:ext cx="100080" cy="2188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7</xdr:row>
      <xdr:rowOff>123480</xdr:rowOff>
    </xdr:from>
    <xdr:to>
      <xdr:col>2</xdr:col>
      <xdr:colOff>102600</xdr:colOff>
      <xdr:row>57</xdr:row>
      <xdr:rowOff>340920</xdr:rowOff>
    </xdr:to>
    <xdr:sp>
      <xdr:nvSpPr>
        <xdr:cNvPr id="7" name="Text 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 name="Text 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 name="Text 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 name="Text 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 name="Text 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2" name="Text 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 name="Text 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4" name="Text 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 name="Text 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6" name="Text 1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 name="Text 1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8" name="Text 1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9" name="Text 1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 name="Text 1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1" name="Text 1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 name="Text 1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3" name="Text 1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 name="Text 1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5" name="Text 1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6" name="Text 2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7" name="Text 2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8" name="Text 2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9" name="Text 2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0" name="Text 2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1" name="Text 2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2" name="Text 2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3" name="Text 2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4" name="Text 2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5" name="Text 2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6" name="Text 3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7" name="Text 3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8" name="Text 3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9" name="Text 3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0" name="Text 3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1" name="Text 3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2" name="Text 3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43" name="Text 37"/>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4" name="Text 3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5" name="Text 3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6" name="Text 4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7" name="Text 4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8" name="Text 4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9" name="Text 4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50" name="Text 4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51" name="Text 4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2" name="Text 4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3" name="Text 4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4" name="Text 4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5" name="Text 4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6" name="Text 5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7" name="Text 5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8" name="Text 5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9" name="Text 5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0" name="Text 5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1" name="Text 5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2" name="Text 5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3" name="Text 5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4" name="Text 5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5" name="Text 5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6" name="Text 6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7" name="Text 6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8" name="Text 6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9" name="Text 6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0" name="Text 6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1" name="Text 6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2" name="Text 6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3" name="Text 6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4" name="Text 6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5" name="Text 6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6" name="Text 7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7" name="Text 7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8" name="Text 7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9" name="Text 7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0" name="Text 7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1" name="Text 7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2" name="Text 7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3" name="Text 7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4" name="Text 7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5" name="Text 7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6" name="Text 8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7" name="Text 8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8" name="Text 8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9" name="Text 8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0" name="Text 8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1" name="Text 8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2" name="Text 8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3" name="Text 8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4" name="Text 8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5" name="Text 8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6" name="Text 9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7" name="Text 9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8" name="Text 9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9" name="Text 9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0" name="Text 9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1" name="Text 9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2" name="Text 9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3" name="Text 9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4" name="Text 9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5" name="Text 9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6" name="Text 10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7" name="Text 10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8" name="Text 10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9" name="Text 10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0" name="Text 10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1" name="Text 10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2" name="Text 10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3" name="Text 10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4" name="Text 10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5" name="Text 10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6" name="Text 11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7" name="Text 11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8" name="Text 11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9" name="Text 11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0" name="Text 11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1" name="Text 11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2" name="Text 11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3" name="Text 11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24" name="Text 118"/>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5" name="Text 11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6" name="Text 12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7" name="Text 12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8" name="Text 12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29" name="Text 12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0" name="Text 12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1" name="Text 12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2" name="Text 12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3" name="Text 12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4" name="Text 12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5" name="Text 12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6" name="Text 13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7" name="Text 13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8" name="Text 13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9" name="Text 13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40" name="Text 13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1" name="Text 13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2" name="Text 13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3" name="Text 13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4" name="Text 13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5" name="Text 13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6" name="Text 14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7" name="Text 14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8" name="Text 14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9" name="Text 14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0" name="Text 14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1" name="Text 14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2" name="Text 14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3" name="Text 14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4" name="Text 14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5" name="Text 14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6" name="Text 15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7" name="Text 15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8" name="Text 15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9" name="Text 15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0" name="Text 15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1" name="Text 15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2" name="Text 15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3" name="Text 15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4" name="Text 15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5" name="Text 15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6" name="Text 16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7" name="Text 16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8" name="Text 16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69" name="Text 16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0" name="Text 16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1" name="Text 16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2" name="Text 16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3" name="Text 16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4" name="Text 16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5" name="Text 16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6" name="Text 17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7" name="Text 17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8" name="Text 17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9" name="Text 17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80" name="Text 17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1" name="Text 17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2" name="Text 17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3" name="Text 17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4" name="Text 17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5" name="Text 17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6" name="Text 18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7" name="Text 18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8" name="Text 18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9" name="Text 18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90" name="Text 18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91" name="Text 18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92" name="Text 18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3" name="Text 18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4" name="Text 18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5" name="Text 18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6" name="Text 19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7" name="Text 19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8" name="Text 19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9" name="Text 19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0" name="Text 19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1" name="Text 19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2" name="Text 19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3" name="Text 19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4" name="Text 19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205" name="Text 199"/>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6" name="Text 20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7" name="Text 20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8" name="Text 20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9" name="Text 20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0" name="Text 20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1" name="Text 20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2" name="Text 20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3" name="Text 20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4" name="Text 20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5" name="Text 20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6" name="Text 21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7" name="Text 21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18" name="Text 21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19" name="Text 21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0" name="Text 21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1" name="Text 21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2" name="Text 21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3" name="Text 21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4" name="Text 21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5" name="Text 21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6" name="Text 22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7" name="Text 22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8" name="Text 22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9" name="Text 22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0" name="Text 22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1" name="Text 22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2" name="Text 22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3" name="Text 22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4" name="Text 22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5" name="Text 22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6" name="Text 23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7" name="Text 23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8" name="Text 23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9" name="Text 23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0" name="Text 23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1" name="Text 23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2" name="Text 23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3" name="Text 23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4" name="Text 23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5" name="Text 23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6" name="Text 24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7" name="Text 24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8" name="Text 24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9" name="Text 24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0" name="Text 24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1" name="Text 24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2" name="Text 24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3" name="Text 24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4" name="Text 24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5" name="Text 24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6" name="Text 25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7" name="Text 25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58" name="Text 25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59" name="Text 25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60" name="Text 25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61" name="Text 25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62" name="Text 25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63" name="Text 25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64" name="Text 25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65" name="Text 25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66" name="Text 26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67" name="Text 26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68" name="Text 26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69" name="Text 26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70" name="Text 26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71" name="Text 26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72" name="Text 26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73" name="Text 26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74" name="Text 26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75" name="Text 26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76" name="Text 27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77" name="Text 27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78" name="Text 27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79" name="Text 27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80" name="Text 27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81" name="Text 27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82" name="Text 27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83" name="Text 27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84" name="Text 27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85" name="Text 27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286" name="Text 280"/>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87" name="Text 28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88" name="Text 28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89" name="Text 28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90" name="Text 28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91" name="Text 28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92" name="Text 28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93" name="Text 28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94" name="Text 28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95" name="Text 28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96" name="Text 29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97" name="Text 29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98" name="Text 29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99" name="Text 29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300" name="Text 29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301" name="Text 29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302" name="Text 29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03" name="Text 29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04" name="Text 29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05" name="Text 29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06" name="Text 30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07" name="Text 30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08" name="Text 30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09" name="Text 30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10" name="Text 30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11" name="Text 30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12" name="Text 30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13" name="Text 30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14" name="Text 30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15" name="Text 30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16" name="Text 31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17" name="Text 31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18" name="Text 31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19" name="Text 31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20" name="Text 31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21" name="Text 31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22" name="Text 31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323" name="Text 31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324" name="Text 31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325" name="Text 31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326" name="Text 32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327" name="Text 32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328" name="Text 32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329" name="Text 32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330" name="Text 32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331" name="Text 32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332" name="Text 32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333" name="Text 32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334" name="Text 32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35" name="Text 32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36" name="Text 33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37" name="Text 33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38" name="Text 33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339" name="Text 33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340" name="Text 33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341" name="Text 33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342" name="Text 33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343" name="Text 33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344" name="Text 33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345" name="Text 33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346" name="Text 34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47" name="Text 34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48" name="Text 34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49" name="Text 34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50" name="Text 34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51" name="Text 34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52" name="Text 34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53" name="Text 34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54" name="Text 34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55" name="Text 34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56" name="Text 35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57" name="Text 35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58" name="Text 35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59" name="Text 35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60" name="Text 35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61" name="Text 35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62" name="Text 35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63" name="Text 35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64" name="Text 35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65" name="Text 35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66" name="Text 36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367" name="Text 361"/>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368" name="Text 36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369" name="Text 36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370" name="Text 36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371" name="Text 36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72" name="Text 36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73" name="Text 36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74" name="Text 36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75" name="Text 36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376" name="Text 37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377" name="Text 37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378" name="Text 37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379" name="Text 37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380" name="Text 37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381" name="Text 37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382" name="Text 37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383" name="Text 37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84" name="Text 37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85" name="Text 37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86" name="Text 38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87" name="Text 38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88" name="Text 38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89" name="Text 38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90" name="Text 38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91" name="Text 38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92" name="Text 38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93" name="Text 38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94" name="Text 38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95" name="Text 38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96" name="Text 39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97" name="Text 39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98" name="Text 39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99" name="Text 39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00" name="Text 39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01" name="Text 39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02" name="Text 39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03" name="Text 39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04" name="Text 39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05" name="Text 39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06" name="Text 40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07" name="Text 40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08" name="Text 40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09" name="Text 40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10" name="Text 40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11" name="Text 40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12" name="Text 40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13" name="Text 40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14" name="Text 40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15" name="Text 40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16" name="Text 41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17" name="Text 41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18" name="Text 41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19" name="Text 41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420" name="Text 41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421" name="Text 41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422" name="Text 41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423" name="Text 41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424" name="Text 41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425" name="Text 41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426" name="Text 42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427" name="Text 42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428" name="Text 42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429" name="Text 42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430" name="Text 42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431" name="Text 42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432" name="Text 42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433" name="Text 42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434" name="Text 42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435" name="Text 42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36" name="Text 43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37" name="Text 43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38" name="Text 43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39" name="Text 43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440" name="Text 43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441" name="Text 43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442" name="Text 43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443" name="Text 43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44" name="Text 43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45" name="Text 43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46" name="Text 44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47" name="Text 44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448" name="Text 442"/>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49" name="Text 44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50" name="Text 44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51" name="Text 44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52" name="Text 44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53" name="Text 44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54" name="Text 44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55" name="Text 44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56" name="Text 45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457" name="Text 45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458" name="Text 45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459" name="Text 45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460" name="Text 45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461" name="Text 45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462" name="Text 45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463" name="Text 45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464" name="Text 45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465" name="Text 45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466" name="Text 46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467" name="Text 46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468" name="Text 46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469" name="Text 46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470" name="Text 46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471" name="Text 46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472" name="Text 46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73" name="Text 46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74" name="Text 46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75" name="Text 46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76" name="Text 47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477" name="Text 47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478" name="Text 47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479" name="Text 47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480" name="Text 47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81" name="Text 47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82" name="Text 47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83" name="Text 47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84" name="Text 47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85" name="Text 47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86" name="Text 48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87" name="Text 48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88" name="Text 48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89" name="Text 48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90" name="Text 48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91" name="Text 48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92" name="Text 48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93" name="Text 48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94" name="Text 48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95" name="Text 48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96" name="Text 49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97" name="Text 49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98" name="Text 49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99" name="Text 49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500" name="Text 49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01" name="Text 49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02" name="Text 49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03" name="Text 49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04" name="Text 49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05" name="Text 49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06" name="Text 50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07" name="Text 50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08" name="Text 50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09" name="Text 50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10" name="Text 50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11" name="Text 50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12" name="Text 50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13" name="Text 50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14" name="Text 50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15" name="Text 50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16" name="Text 51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17" name="Text 51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18" name="Text 51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19" name="Text 51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20" name="Text 51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521" name="Text 51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522" name="Text 51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523" name="Text 51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524" name="Text 51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25" name="Text 51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26" name="Text 52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27" name="Text 52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28" name="Text 52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529" name="Text 523"/>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530" name="Text 52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531" name="Text 52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532" name="Text 52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533" name="Text 52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534" name="Text 52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535" name="Text 52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536" name="Text 53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537" name="Text 53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38" name="Text 53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39" name="Text 53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40" name="Text 53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41" name="Text 53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42" name="Text 53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43" name="Text 53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44" name="Text 53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45" name="Text 53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46" name="Text 54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47" name="Text 54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48" name="Text 54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49" name="Text 54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50" name="Text 54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51" name="Text 54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52" name="Text 54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53" name="Text 54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54" name="Text 54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55" name="Text 54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56" name="Text 55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57" name="Text 55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558" name="Text 55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559" name="Text 55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560" name="Text 55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561" name="Text 55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62" name="Text 55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63" name="Text 55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64" name="Text 55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65" name="Text 55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566" name="Text 56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567" name="Text 56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568" name="Text 56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569" name="Text 56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570" name="Text 56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571" name="Text 56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572" name="Text 56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573" name="Text 56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574" name="Text 56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575" name="Text 56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576" name="Text 57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577" name="Text 57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578" name="Text 57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579" name="Text 57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580" name="Text 57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581" name="Text 57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82" name="Text 57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83" name="Text 57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84" name="Text 57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85" name="Text 57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86" name="Text 58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87" name="Text 58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88" name="Text 58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89" name="Text 58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90" name="Text 58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91" name="Text 58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92" name="Text 58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93" name="Text 58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94" name="Text 58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95" name="Text 58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96" name="Text 59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97" name="Text 59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98" name="Text 59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99" name="Text 59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00" name="Text 59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01" name="Text 59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02" name="Text 59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03" name="Text 59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04" name="Text 59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05" name="Text 59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06" name="Text 60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07" name="Text 60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08" name="Text 60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09" name="Text 60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610" name="Text 604"/>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11" name="Text 60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12" name="Text 60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13" name="Text 60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14" name="Text 60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15" name="Text 60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16" name="Text 61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17" name="Text 61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18" name="Text 61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619" name="Text 61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620" name="Text 61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621" name="Text 61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622" name="Text 61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623" name="Text 61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624" name="Text 61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625" name="Text 61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626" name="Text 62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27" name="Text 62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28" name="Text 62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29" name="Text 62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30" name="Text 62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31" name="Text 62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32" name="Text 62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33" name="Text 62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34" name="Text 62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35" name="Text 62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36" name="Text 63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37" name="Text 63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38" name="Text 63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39" name="Text 63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40" name="Text 63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41" name="Text 63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42" name="Text 63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43" name="Text 63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44" name="Text 63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45" name="Text 63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46" name="Text 64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647" name="Text 64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648" name="Text 64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649" name="Text 64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650" name="Text 64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651" name="Text 64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652" name="Text 64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653" name="Text 64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654" name="Text 64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55" name="Text 64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56" name="Text 65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57" name="Text 65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58" name="Text 65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59" name="Text 65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60" name="Text 65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61" name="Text 65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62" name="Text 65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663" name="Text 65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664" name="Text 65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665" name="Text 65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666" name="Text 66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667" name="Text 66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668" name="Text 66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669" name="Text 66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670" name="Text 66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71" name="Text 66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72" name="Text 66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73" name="Text 66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74" name="Text 66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75" name="Text 66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76" name="Text 67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77" name="Text 67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78" name="Text 67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79" name="Text 67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80" name="Text 67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81" name="Text 67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82" name="Text 67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83" name="Text 67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84" name="Text 67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85" name="Text 67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86" name="Text 68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87" name="Text 68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88" name="Text 68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89" name="Text 68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90" name="Text 68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691" name="Text 685"/>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92" name="Text 68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93" name="Text 68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94" name="Text 68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95" name="Text 68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96" name="Text 69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97" name="Text 69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98" name="Text 69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99" name="Text 69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00" name="Text 69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01" name="Text 69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02" name="Text 69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03" name="Text 69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04" name="Text 69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05" name="Text 69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06" name="Text 70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07" name="Text 70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08" name="Text 70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09" name="Text 70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10" name="Text 70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11" name="Text 70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12" name="Text 70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13" name="Text 70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14" name="Text 70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15" name="Text 70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16" name="Text 71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17" name="Text 71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18" name="Text 71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19" name="Text 71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20" name="Text 71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21" name="Text 71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22" name="Text 71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23" name="Text 71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24" name="Text 71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25" name="Text 71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26" name="Text 72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27" name="Text 72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728" name="Text 72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729" name="Text 72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730" name="Text 72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731" name="Text 72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732" name="Text 72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733" name="Text 72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734" name="Text 72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735" name="Text 72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736" name="Text 73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737" name="Text 73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738" name="Text 73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739" name="Text 73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40" name="Text 73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41" name="Text 73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42" name="Text 73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43" name="Text 73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44" name="Text 73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45" name="Text 73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46" name="Text 74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47" name="Text 74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48" name="Text 74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49" name="Text 74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50" name="Text 74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51" name="Text 74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52" name="Text 74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53" name="Text 74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54" name="Text 74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55" name="Text 74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56" name="Text 75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57" name="Text 75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58" name="Text 75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59" name="Text 75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60" name="Text 75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61" name="Text 75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62" name="Text 75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63" name="Text 75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64" name="Text 75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65" name="Text 75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66" name="Text 76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67" name="Text 76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68" name="Text 76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69" name="Text 76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70" name="Text 76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71" name="Text 76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772" name="Text 766"/>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773" name="Text 76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774" name="Text 76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775" name="Text 76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776" name="Text 77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77" name="Text 77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78" name="Text 77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79" name="Text 77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80" name="Text 77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81" name="Text 77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82" name="Text 77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83" name="Text 77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84" name="Text 77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85" name="Text 77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86" name="Text 78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87" name="Text 78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88" name="Text 78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89" name="Text 78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90" name="Text 78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91" name="Text 78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92" name="Text 78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93" name="Text 78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94" name="Text 78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95" name="Text 78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96" name="Text 79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97" name="Text 79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98" name="Text 79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99" name="Text 79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00" name="Text 79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01" name="Text 79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02" name="Text 79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03" name="Text 79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04" name="Text 79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05" name="Text 79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06" name="Text 80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07" name="Text 80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08" name="Text 80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09" name="Text 80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10" name="Text 80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11" name="Text 80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12" name="Text 80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13" name="Text 80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14" name="Text 80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15" name="Text 80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16" name="Text 81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17" name="Text 81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18" name="Text 81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19" name="Text 81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20" name="Text 81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21" name="Text 81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22" name="Text 81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23" name="Text 81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24" name="Text 81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825" name="Text 81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826" name="Text 82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827" name="Text 82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828" name="Text 82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829" name="Text 82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830" name="Text 82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831" name="Text 82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832" name="Text 82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833" name="Text 82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834" name="Text 82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835" name="Text 82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836" name="Text 83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837" name="Text 83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838" name="Text 83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839" name="Text 83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840" name="Text 83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41" name="Text 83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42" name="Text 83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43" name="Text 83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44" name="Text 83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45" name="Text 83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46" name="Text 84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47" name="Text 84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48" name="Text 84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49" name="Text 84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50" name="Text 84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51" name="Text 84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52" name="Text 84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853" name="Text 847"/>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54" name="Text 84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55" name="Text 84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56" name="Text 85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57" name="Text 85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58" name="Text 85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59" name="Text 85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60" name="Text 85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61" name="Text 85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862" name="Text 85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863" name="Text 85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864" name="Text 85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865" name="Text 85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866" name="Text 86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867" name="Text 86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868" name="Text 86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869" name="Text 86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870" name="Text 86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871" name="Text 86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872" name="Text 86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873" name="Text 86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874" name="Text 86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875" name="Text 86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876" name="Text 87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877" name="Text 87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78" name="Text 87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79" name="Text 87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80" name="Text 87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81" name="Text 87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82" name="Text 87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83" name="Text 87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84" name="Text 87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85" name="Text 87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86" name="Text 88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87" name="Text 88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88" name="Text 88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89" name="Text 88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90" name="Text 88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91" name="Text 88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92" name="Text 88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93" name="Text 88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94" name="Text 88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95" name="Text 88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96" name="Text 89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97" name="Text 89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98" name="Text 89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99" name="Text 89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00" name="Text 89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01" name="Text 89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02" name="Text 89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03" name="Text 89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04" name="Text 89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05" name="Text 89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06" name="Text 90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07" name="Text 90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08" name="Text 90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09" name="Text 90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10" name="Text 90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11" name="Text 90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12" name="Text 90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13" name="Text 90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14" name="Text 90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15" name="Text 90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16" name="Text 91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17" name="Text 91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918" name="Text 91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919" name="Text 91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920" name="Text 91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921" name="Text 91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22" name="Text 91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23" name="Text 91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24" name="Text 91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25" name="Text 91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926" name="Text 92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927" name="Text 92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928" name="Text 92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929" name="Text 92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30" name="Text 92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31" name="Text 92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32" name="Text 92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33" name="Text 92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934" name="Text 928"/>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35" name="Text 92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36" name="Text 93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37" name="Text 93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38" name="Text 93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39" name="Text 93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40" name="Text 93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41" name="Text 93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42" name="Text 93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43" name="Text 93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44" name="Text 93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45" name="Text 93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46" name="Text 94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47" name="Text 94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48" name="Text 94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49" name="Text 94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50" name="Text 94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51" name="Text 94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52" name="Text 94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53" name="Text 94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54" name="Text 94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955" name="Text 94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956" name="Text 95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957" name="Text 95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958" name="Text 95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59" name="Text 95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60" name="Text 95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61" name="Text 95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62" name="Text 95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963" name="Text 95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964" name="Text 95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965" name="Text 95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966" name="Text 96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67" name="Text 96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68" name="Text 96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69" name="Text 96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70" name="Text 96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971" name="Text 96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972" name="Text 96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973" name="Text 96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974" name="Text 96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975" name="Text 96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976" name="Text 97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977" name="Text 97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978" name="Text 97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79" name="Text 97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80" name="Text 97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81" name="Text 97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82" name="Text 97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83" name="Text 97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84" name="Text 97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85" name="Text 97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86" name="Text 98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87" name="Text 98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88" name="Text 98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89" name="Text 98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90" name="Text 98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91" name="Text 98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92" name="Text 98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93" name="Text 98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94" name="Text 98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95" name="Text 98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96" name="Text 99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97" name="Text 99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98" name="Text 99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999" name="Text 99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00" name="Text 99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01" name="Text 99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02" name="Text 99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03" name="Text 99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04" name="Text 99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05" name="Text 99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06" name="Text 100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07" name="Text 100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08" name="Text 100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09" name="Text 100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10" name="Text 100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11" name="Text 100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12" name="Text 100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13" name="Text 100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14" name="Text 100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015" name="Text 1009"/>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16" name="Text 101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17" name="Text 101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18" name="Text 101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19" name="Text 101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020" name="Text 101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021" name="Text 101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022" name="Text 101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023" name="Text 101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024" name="Text 101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025" name="Text 101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026" name="Text 102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027" name="Text 102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28" name="Text 102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29" name="Text 102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30" name="Text 102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31" name="Text 102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32" name="Text 102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33" name="Text 102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34" name="Text 102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35" name="Text 102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36" name="Text 103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37" name="Text 103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38" name="Text 103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39" name="Text 103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40" name="Text 103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41" name="Text 103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42" name="Text 103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43" name="Text 103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44" name="Text 103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45" name="Text 103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46" name="Text 104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47" name="Text 104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48" name="Text 104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49" name="Text 104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50" name="Text 104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51" name="Text 104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052" name="Text 104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053" name="Text 104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054" name="Text 104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055" name="Text 104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056" name="Text 105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057" name="Text 105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058" name="Text 105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059" name="Text 105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60" name="Text 105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61" name="Text 105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62" name="Text 105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63" name="Text 105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064" name="Text 105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065" name="Text 105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066" name="Text 106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067" name="Text 106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068" name="Text 106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069" name="Text 106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070" name="Text 106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071" name="Text 106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72" name="Text 106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73" name="Text 106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74" name="Text 106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75" name="Text 106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76" name="Text 107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77" name="Text 107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78" name="Text 107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79" name="Text 107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80" name="Text 107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81" name="Text 107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82" name="Text 107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83" name="Text 107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84" name="Text 107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85" name="Text 107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86" name="Text 108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87" name="Text 108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88" name="Text 108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89" name="Text 108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90" name="Text 108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91" name="Text 108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92" name="Text 108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93" name="Text 108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94" name="Text 108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95" name="Text 108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096" name="Text 1090"/>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97" name="Text 109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98" name="Text 109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99" name="Text 109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100" name="Text 109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01" name="Text 109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02" name="Text 109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03" name="Text 109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04" name="Text 109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05" name="Text 109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06" name="Text 110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07" name="Text 110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08" name="Text 110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09" name="Text 110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10" name="Text 110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11" name="Text 110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12" name="Text 110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13" name="Text 110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14" name="Text 110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15" name="Text 110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16" name="Text 111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17" name="Text 111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18" name="Text 111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19" name="Text 111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20" name="Text 111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21" name="Text 111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22" name="Text 111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23" name="Text 111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24" name="Text 111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25" name="Text 111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26" name="Text 112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27" name="Text 112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28" name="Text 112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29" name="Text 112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30" name="Text 112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31" name="Text 112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32" name="Text 112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133" name="Text 112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134" name="Text 112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135" name="Text 112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136" name="Text 113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137" name="Text 113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138" name="Text 113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139" name="Text 113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140" name="Text 113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141" name="Text 113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142" name="Text 113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143" name="Text 113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144" name="Text 113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45" name="Text 113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46" name="Text 114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47" name="Text 114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48" name="Text 114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49" name="Text 114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50" name="Text 114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51" name="Text 114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52" name="Text 114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53" name="Text 114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54" name="Text 114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55" name="Text 114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56" name="Text 115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57" name="Text 115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58" name="Text 115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59" name="Text 115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60" name="Text 115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61" name="Text 115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62" name="Text 115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63" name="Text 115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64" name="Text 115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65" name="Text 115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66" name="Text 116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67" name="Text 116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68" name="Text 116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69" name="Text 116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70" name="Text 116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71" name="Text 116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72" name="Text 116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73" name="Text 116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74" name="Text 116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75" name="Text 116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76" name="Text 117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177" name="Text 1171"/>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178" name="Text 117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179" name="Text 117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180" name="Text 117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181" name="Text 117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82" name="Text 117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83" name="Text 117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84" name="Text 117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85" name="Text 117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86" name="Text 118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87" name="Text 118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88" name="Text 118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89" name="Text 118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90" name="Text 118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91" name="Text 118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92" name="Text 118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93" name="Text 118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94" name="Text 118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95" name="Text 118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96" name="Text 119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97" name="Text 119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98" name="Text 119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99" name="Text 119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200" name="Text 119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201" name="Text 119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02" name="Text 119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03" name="Text 119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04" name="Text 119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05" name="Text 119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06" name="Text 120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07" name="Text 120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08" name="Text 120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09" name="Text 120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10" name="Text 120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11" name="Text 120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12" name="Text 120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13" name="Text 120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14" name="Text 120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15" name="Text 120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16" name="Text 121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17" name="Text 121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18" name="Text 121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19" name="Text 121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20" name="Text 121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21" name="Text 121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22" name="Text 121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23" name="Text 121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24" name="Text 121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25" name="Text 121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226" name="Text 122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227" name="Text 122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228" name="Text 122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229" name="Text 122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230" name="Text 122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231" name="Text 122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232" name="Text 122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233" name="Text 122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234" name="Text 122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235" name="Text 122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236" name="Text 123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237" name="Text 123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238" name="Text 123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239" name="Text 123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240" name="Text 123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241" name="Text 123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242" name="Text 123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243" name="Text 123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244" name="Text 123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245" name="Text 123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46" name="Text 124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47" name="Text 124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48" name="Text 124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49" name="Text 124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50" name="Text 124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51" name="Text 124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52" name="Text 124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53" name="Text 124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54" name="Text 124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55" name="Text 124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56" name="Text 125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57" name="Text 125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258" name="Text 1252"/>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59" name="Text 125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60" name="Text 125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61" name="Text 125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62" name="Text 125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263" name="Text 125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264" name="Text 125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265" name="Text 125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266" name="Text 126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267" name="Text 126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268" name="Text 126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269" name="Text 126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270" name="Text 126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271" name="Text 126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272" name="Text 126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273" name="Text 126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274" name="Text 126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275" name="Text 126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276" name="Text 127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277" name="Text 127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278" name="Text 127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279" name="Text 127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280" name="Text 127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281" name="Text 127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282" name="Text 127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83" name="Text 127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84" name="Text 127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85" name="Text 127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86" name="Text 128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87" name="Text 128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88" name="Text 128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89" name="Text 128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90" name="Text 128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91" name="Text 128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92" name="Text 128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93" name="Text 128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94" name="Text 128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95" name="Text 128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96" name="Text 129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97" name="Text 129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98" name="Text 129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99" name="Text 129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300" name="Text 129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301" name="Text 129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302" name="Text 129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03" name="Text 129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04" name="Text 129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05" name="Text 129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06" name="Text 130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07" name="Text 130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08" name="Text 130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09" name="Text 130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10" name="Text 130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11" name="Text 130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12" name="Text 130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13" name="Text 130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14" name="Text 130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15" name="Text 130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16" name="Text 131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17" name="Text 131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18" name="Text 131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319" name="Text 131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320" name="Text 131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321" name="Text 131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322" name="Text 131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323" name="Text 131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324" name="Text 131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325" name="Text 131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326" name="Text 132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27" name="Text 132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28" name="Text 132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29" name="Text 132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30" name="Text 132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331" name="Text 132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332" name="Text 132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333" name="Text 132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334" name="Text 132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35" name="Text 132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36" name="Text 133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37" name="Text 133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38" name="Text 133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339" name="Text 1333"/>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40" name="Text 133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41" name="Text 133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42" name="Text 133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43" name="Text 133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44" name="Text 133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45" name="Text 133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46" name="Text 134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47" name="Text 134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48" name="Text 134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49" name="Text 134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50" name="Text 134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51" name="Text 134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52" name="Text 134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53" name="Text 134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54" name="Text 134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55" name="Text 134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356" name="Text 135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357" name="Text 135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358" name="Text 135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359" name="Text 135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360" name="Text 135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361" name="Text 135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362" name="Text 135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363" name="Text 135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64" name="Text 135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65" name="Text 135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66" name="Text 136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67" name="Text 136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368" name="Text 136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369" name="Text 136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370" name="Text 136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371" name="Text 136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72" name="Text 136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73" name="Text 136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74" name="Text 136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75" name="Text 136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376" name="Text 137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377" name="Text 137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378" name="Text 137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379" name="Text 137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380" name="Text 137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381" name="Text 137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382" name="Text 137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383" name="Text 137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84" name="Text 137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85" name="Text 137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86" name="Text 138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87" name="Text 138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88" name="Text 138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89" name="Text 138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90" name="Text 138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91" name="Text 138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92" name="Text 138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93" name="Text 138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94" name="Text 138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95" name="Text 138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96" name="Text 139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97" name="Text 139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98" name="Text 139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99" name="Text 139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00" name="Text 139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01" name="Text 139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02" name="Text 139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03" name="Text 139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04" name="Text 139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05" name="Text 139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06" name="Text 140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07" name="Text 140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08" name="Text 140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09" name="Text 140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10" name="Text 140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11" name="Text 140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12" name="Text 140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13" name="Text 140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14" name="Text 140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15" name="Text 140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16" name="Text 141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17" name="Text 141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18" name="Text 141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19" name="Text 141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420" name="Text 1414"/>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421" name="Text 141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422" name="Text 141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423" name="Text 141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424" name="Text 141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425" name="Text 141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426" name="Text 142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427" name="Text 142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428" name="Text 142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429" name="Text 142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430" name="Text 142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431" name="Text 142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432" name="Text 142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433" name="Text 142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434" name="Text 142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435" name="Text 142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436" name="Text 143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37" name="Text 143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38" name="Text 143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39" name="Text 143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40" name="Text 143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41" name="Text 143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42" name="Text 143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43" name="Text 143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44" name="Text 143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45" name="Text 143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46" name="Text 144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47" name="Text 144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48" name="Text 144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49" name="Text 144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50" name="Text 144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51" name="Text 144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52" name="Text 144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53" name="Text 144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54" name="Text 144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55" name="Text 144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56" name="Text 145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457" name="Text 145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458" name="Text 145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459" name="Text 145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460" name="Text 145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461" name="Text 145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462" name="Text 145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463" name="Text 145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464" name="Text 145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465" name="Text 145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466" name="Text 146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467" name="Text 146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468" name="Text 146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469" name="Text 146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470" name="Text 146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471" name="Text 146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472" name="Text 146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473" name="Text 146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474" name="Text 146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475" name="Text 146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476" name="Text 147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477" name="Text 147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478" name="Text 147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479" name="Text 147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480" name="Text 147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81" name="Text 147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82" name="Text 147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83" name="Text 147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84" name="Text 147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85" name="Text 147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86" name="Text 148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87" name="Text 148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88" name="Text 148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89" name="Text 148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90" name="Text 148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91" name="Text 148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92" name="Text 148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93" name="Text 148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94" name="Text 148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95" name="Text 148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96" name="Text 149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97" name="Text 149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98" name="Text 149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99" name="Text 149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00" name="Text 149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501" name="Text 1495"/>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02" name="Text 149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03" name="Text 149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04" name="Text 149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05" name="Text 149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06" name="Text 150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07" name="Text 150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08" name="Text 150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09" name="Text 150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10" name="Text 150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11" name="Text 150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12" name="Text 150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13" name="Text 150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14" name="Text 150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15" name="Text 150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16" name="Text 151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17" name="Text 151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518" name="Text 151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519" name="Text 151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520" name="Text 151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521" name="Text 151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522" name="Text 151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523" name="Text 151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524" name="Text 151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525" name="Text 151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26" name="Text 152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27" name="Text 152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28" name="Text 152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29" name="Text 152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30" name="Text 152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31" name="Text 152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32" name="Text 152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33" name="Text 152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34" name="Text 152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35" name="Text 152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36" name="Text 153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37" name="Text 153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538" name="Text 153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539" name="Text 153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540" name="Text 153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541" name="Text 153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542" name="Text 153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543" name="Text 153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544" name="Text 153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545" name="Text 153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46" name="Text 154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47" name="Text 154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48" name="Text 154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49" name="Text 154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50" name="Text 154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51" name="Text 154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52" name="Text 154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53" name="Text 154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54" name="Text 154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55" name="Text 154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56" name="Text 155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57" name="Text 155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58" name="Text 155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59" name="Text 155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60" name="Text 155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61" name="Text 155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562" name="Text 155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563" name="Text 155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564" name="Text 155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565" name="Text 155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566" name="Text 156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567" name="Text 156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568" name="Text 156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569" name="Text 156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70" name="Text 156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71" name="Text 156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72" name="Text 156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73" name="Text 156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74" name="Text 156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75" name="Text 156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76" name="Text 157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77" name="Text 157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78" name="Text 157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79" name="Text 157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80" name="Text 157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81" name="Text 157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582" name="Text 1576"/>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83" name="Text 157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84" name="Text 157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85" name="Text 157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86" name="Text 158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87" name="Text 158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88" name="Text 158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89" name="Text 158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90" name="Text 158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91" name="Text 158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92" name="Text 158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93" name="Text 158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94" name="Text 158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95" name="Text 158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96" name="Text 159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97" name="Text 159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98" name="Text 159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599" name="Text 159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600" name="Text 159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601" name="Text 159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602" name="Text 159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03" name="Text 159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04" name="Text 159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05" name="Text 159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06" name="Text 160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07" name="Text 160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08" name="Text 160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09" name="Text 160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10" name="Text 160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11" name="Text 160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12" name="Text 160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13" name="Text 160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14" name="Text 160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15" name="Text 160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16" name="Text 161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17" name="Text 161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18" name="Text 161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19" name="Text 161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20" name="Text 161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21" name="Text 161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22" name="Text 161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23" name="Text 161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24" name="Text 161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25" name="Text 161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26" name="Text 162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627" name="Text 162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628" name="Text 162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629" name="Text 162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630" name="Text 162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31" name="Text 162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32" name="Text 162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33" name="Text 162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34" name="Text 162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635" name="Text 162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636" name="Text 163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637" name="Text 163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638" name="Text 163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639" name="Text 163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640" name="Text 163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641" name="Text 163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642" name="Text 163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643" name="Text 163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644" name="Text 163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645" name="Text 163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646" name="Text 164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47" name="Text 164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48" name="Text 164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49" name="Text 164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50" name="Text 164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51" name="Text 164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52" name="Text 164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53" name="Text 164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54" name="Text 164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55" name="Text 164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56" name="Text 165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57" name="Text 165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58" name="Text 165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59" name="Text 165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60" name="Text 165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61" name="Text 165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62" name="Text 165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663" name="Text 1657"/>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664" name="Text 165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665" name="Text 165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666" name="Text 166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667" name="Text 166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68" name="Text 166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69" name="Text 166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70" name="Text 166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71" name="Text 166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672" name="Text 166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673" name="Text 166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674" name="Text 166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675" name="Text 166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676" name="Text 167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677" name="Text 167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678" name="Text 167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679" name="Text 167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680" name="Text 167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681" name="Text 167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682" name="Text 167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683" name="Text 167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84" name="Text 167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85" name="Text 167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86" name="Text 168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87" name="Text 168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88" name="Text 168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89" name="Text 168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90" name="Text 168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91" name="Text 168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92" name="Text 168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93" name="Text 168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94" name="Text 168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95" name="Text 168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96" name="Text 169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97" name="Text 169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98" name="Text 169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99" name="Text 169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00" name="Text 169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01" name="Text 169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02" name="Text 169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03" name="Text 169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04" name="Text 169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05" name="Text 169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06" name="Text 170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07" name="Text 170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08" name="Text 170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09" name="Text 170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10" name="Text 170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11" name="Text 170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12" name="Text 170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13" name="Text 170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14" name="Text 170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15" name="Text 170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16" name="Text 171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17" name="Text 171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18" name="Text 171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19" name="Text 171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720" name="Text 171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721" name="Text 171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722" name="Text 171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723" name="Text 171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724" name="Text 171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725" name="Text 171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726" name="Text 172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727" name="Text 172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728" name="Text 172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729" name="Text 172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730" name="Text 172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731" name="Text 172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32" name="Text 172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33" name="Text 172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34" name="Text 172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35" name="Text 172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736" name="Text 173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737" name="Text 173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738" name="Text 173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739" name="Text 173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40" name="Text 173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41" name="Text 173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42" name="Text 173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43" name="Text 173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744" name="Text 1738"/>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45" name="Text 173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46" name="Text 174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47" name="Text 174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48" name="Text 174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49" name="Text 174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50" name="Text 174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51" name="Text 174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52" name="Text 174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53" name="Text 174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54" name="Text 174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55" name="Text 174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56" name="Text 175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757" name="Text 175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758" name="Text 175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759" name="Text 175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760" name="Text 175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761" name="Text 175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762" name="Text 175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763" name="Text 175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764" name="Text 175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765" name="Text 175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766" name="Text 176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767" name="Text 176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768" name="Text 176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69" name="Text 176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70" name="Text 176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71" name="Text 176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72" name="Text 176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773" name="Text 176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774" name="Text 176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775" name="Text 176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776" name="Text 177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77" name="Text 177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78" name="Text 177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79" name="Text 177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80" name="Text 177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81" name="Text 177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82" name="Text 177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83" name="Text 177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84" name="Text 177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85" name="Text 177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86" name="Text 178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87" name="Text 178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88" name="Text 178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89" name="Text 178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90" name="Text 178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91" name="Text 178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92" name="Text 178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93" name="Text 178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94" name="Text 178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95" name="Text 178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96" name="Text 179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97" name="Text 179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98" name="Text 179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99" name="Text 179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800" name="Text 179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01" name="Text 179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02" name="Text 179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03" name="Text 179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04" name="Text 179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05" name="Text 179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06" name="Text 180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07" name="Text 180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08" name="Text 180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09" name="Text 180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10" name="Text 180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11" name="Text 180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12" name="Text 180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13" name="Text 180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14" name="Text 180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15" name="Text 180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16" name="Text 181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817" name="Text 181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818" name="Text 181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819" name="Text 181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820" name="Text 181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21" name="Text 181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22" name="Text 181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23" name="Text 181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24" name="Text 181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825" name="Text 1819"/>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826" name="Text 182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827" name="Text 182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828" name="Text 182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829" name="Text 182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830" name="Text 182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831" name="Text 182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832" name="Text 182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833" name="Text 182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834" name="Text 182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835" name="Text 182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836" name="Text 183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837" name="Text 183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38" name="Text 183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39" name="Text 183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40" name="Text 183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41" name="Text 183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42" name="Text 183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43" name="Text 183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44" name="Text 183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45" name="Text 183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46" name="Text 184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47" name="Text 184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48" name="Text 184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49" name="Text 184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50" name="Text 184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51" name="Text 184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52" name="Text 184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53" name="Text 184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854" name="Text 184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855" name="Text 184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856" name="Text 185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857" name="Text 185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58" name="Text 185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59" name="Text 185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60" name="Text 185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61" name="Text 185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862" name="Text 185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863" name="Text 185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864" name="Text 185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865" name="Text 185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866" name="Text 186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867" name="Text 186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868" name="Text 186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869" name="Text 186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870" name="Text 186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871" name="Text 186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872" name="Text 186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873" name="Text 186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874" name="Text 186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875" name="Text 186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876" name="Text 187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877" name="Text 187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878" name="Text 187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879" name="Text 187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880" name="Text 187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881" name="Text 187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82" name="Text 187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83" name="Text 187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84" name="Text 187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85" name="Text 187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86" name="Text 188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87" name="Text 188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88" name="Text 188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89" name="Text 188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90" name="Text 188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91" name="Text 188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92" name="Text 188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93" name="Text 188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94" name="Text 188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95" name="Text 188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96" name="Text 189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97" name="Text 189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898" name="Text 189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899" name="Text 189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00" name="Text 189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01" name="Text 189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02" name="Text 189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03" name="Text 189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04" name="Text 189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05" name="Text 189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906" name="Text 1900"/>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07" name="Text 190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08" name="Text 190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09" name="Text 190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10" name="Text 190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11" name="Text 190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12" name="Text 190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13" name="Text 190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14" name="Text 190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15" name="Text 190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16" name="Text 191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17" name="Text 191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18" name="Text 191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919" name="Text 191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920" name="Text 191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921" name="Text 191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922" name="Text 191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923" name="Text 191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924" name="Text 191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925" name="Text 191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926" name="Text 192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927" name="Text 192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928" name="Text 192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929" name="Text 192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930" name="Text 192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31" name="Text 192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32" name="Text 192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33" name="Text 192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34" name="Text 192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35" name="Text 192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36" name="Text 193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37" name="Text 193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38" name="Text 193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39" name="Text 193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40" name="Text 193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41" name="Text 193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42" name="Text 193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943" name="Text 193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944" name="Text 193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945" name="Text 193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946" name="Text 194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947" name="Text 194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948" name="Text 194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949" name="Text 194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950" name="Text 194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51" name="Text 194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52" name="Text 194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53" name="Text 194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54" name="Text 194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55" name="Text 194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56" name="Text 195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57" name="Text 195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58" name="Text 195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59" name="Text 195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60" name="Text 195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61" name="Text 195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62" name="Text 195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963" name="Text 195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964" name="Text 195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965" name="Text 195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966" name="Text 196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967" name="Text 196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968" name="Text 196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969" name="Text 196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970" name="Text 196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971" name="Text 196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972" name="Text 196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973" name="Text 196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974" name="Text 196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75" name="Text 196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76" name="Text 197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77" name="Text 197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78" name="Text 197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79" name="Text 197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80" name="Text 197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81" name="Text 197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82" name="Text 197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83" name="Text 197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84" name="Text 197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85" name="Text 197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86" name="Text 198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987" name="Text 1981"/>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88" name="Text 198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89" name="Text 198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90" name="Text 198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91" name="Text 198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92" name="Text 198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93" name="Text 198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94" name="Text 198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95" name="Text 198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96" name="Text 199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97" name="Text 199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98" name="Text 199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99" name="Text 199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00" name="Text 199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01" name="Text 199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02" name="Text 199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03" name="Text 199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04" name="Text 199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05" name="Text 199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06" name="Text 200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07" name="Text 200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08" name="Text 200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09" name="Text 200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10" name="Text 200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11" name="Text 200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12" name="Text 200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13" name="Text 200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14" name="Text 200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15" name="Text 200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16" name="Text 201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17" name="Text 201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18" name="Text 201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19" name="Text 201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20" name="Text 201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21" name="Text 201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22" name="Text 201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23" name="Text 201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024" name="Text 201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025" name="Text 201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026" name="Text 202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027" name="Text 202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028" name="Text 202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029" name="Text 202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030" name="Text 202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031" name="Text 202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32" name="Text 202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33" name="Text 202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34" name="Text 202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35" name="Text 202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036" name="Text 203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037" name="Text 203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038" name="Text 203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039" name="Text 203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040" name="Text 203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041" name="Text 203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042" name="Text 203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043" name="Text 203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44" name="Text 203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45" name="Text 203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46" name="Text 204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47" name="Text 204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48" name="Text 204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49" name="Text 204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50" name="Text 204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51" name="Text 204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52" name="Text 204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53" name="Text 204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54" name="Text 204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55" name="Text 204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56" name="Text 205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57" name="Text 205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58" name="Text 205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59" name="Text 205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60" name="Text 205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61" name="Text 205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62" name="Text 205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63" name="Text 205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64" name="Text 205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65" name="Text 205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66" name="Text 206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67" name="Text 206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2068" name="Text 2062"/>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69" name="Text 206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70" name="Text 206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71" name="Text 206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72" name="Text 206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073" name="Text 206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074" name="Text 206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075" name="Text 206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076" name="Text 207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077" name="Text 207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078" name="Text 207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079" name="Text 207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080" name="Text 207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81" name="Text 207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82" name="Text 207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83" name="Text 207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84" name="Text 207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85" name="Text 207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86" name="Text 208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87" name="Text 208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88" name="Text 208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89" name="Text 208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90" name="Text 208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91" name="Text 208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92" name="Text 208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93" name="Text 208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94" name="Text 208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95" name="Text 208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96" name="Text 209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97" name="Text 209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98" name="Text 209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99" name="Text 209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100" name="Text 209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01" name="Text 209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02" name="Text 209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03" name="Text 209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04" name="Text 209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05" name="Text 209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06" name="Text 210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07" name="Text 210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08" name="Text 210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09" name="Text 210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10" name="Text 210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11" name="Text 210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12" name="Text 210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13" name="Text 210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14" name="Text 210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15" name="Text 210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16" name="Text 211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17" name="Text 211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18" name="Text 211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19" name="Text 211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20" name="Text 211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21" name="Text 211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22" name="Text 211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23" name="Text 211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24" name="Text 211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125" name="Text 211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126" name="Text 212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127" name="Text 212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128" name="Text 212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129" name="Text 212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130" name="Text 212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131" name="Text 212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132" name="Text 212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133" name="Text 212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134" name="Text 212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135" name="Text 212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136" name="Text 213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37" name="Text 213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38" name="Text 213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39" name="Text 213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40" name="Text 213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141" name="Text 213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142" name="Text 213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143" name="Text 213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144" name="Text 213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45" name="Text 213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46" name="Text 214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47" name="Text 214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48" name="Text 214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2149" name="Text 2143"/>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50" name="Text 214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51" name="Text 214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52" name="Text 214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53" name="Text 214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54" name="Text 214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55" name="Text 214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56" name="Text 215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57" name="Text 215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58" name="Text 215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59" name="Text 215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60" name="Text 215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61" name="Text 215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162" name="Text 215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163" name="Text 215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164" name="Text 215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165" name="Text 215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166" name="Text 216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167" name="Text 216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168" name="Text 216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169" name="Text 216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170" name="Text 216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171" name="Text 216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172" name="Text 216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173" name="Text 216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74" name="Text 216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75" name="Text 216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76" name="Text 217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77" name="Text 217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178" name="Text 217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179" name="Text 217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180" name="Text 217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181" name="Text 217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82" name="Text 217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83" name="Text 217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84" name="Text 217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85" name="Text 217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86" name="Text 218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87" name="Text 218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88" name="Text 218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89" name="Text 218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90" name="Text 218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91" name="Text 218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92" name="Text 218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93" name="Text 218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94" name="Text 218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95" name="Text 218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96" name="Text 219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97" name="Text 219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98" name="Text 219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99" name="Text 219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200" name="Text 219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201" name="Text 219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02" name="Text 219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03" name="Text 219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04" name="Text 219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05" name="Text 219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06" name="Text 220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07" name="Text 220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08" name="Text 220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09" name="Text 220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10" name="Text 220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11" name="Text 220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12" name="Text 220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13" name="Text 220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14" name="Text 220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15" name="Text 220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16" name="Text 221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17" name="Text 221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18" name="Text 221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19" name="Text 221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20" name="Text 221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21" name="Text 221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222" name="Text 221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223" name="Text 221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224" name="Text 221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225" name="Text 221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26" name="Text 222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27" name="Text 222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28" name="Text 222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29" name="Text 222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2230" name="Text 2224"/>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231" name="Text 222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232" name="Text 222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233" name="Text 222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234" name="Text 222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235" name="Text 222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236" name="Text 223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237" name="Text 223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238" name="Text 223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39" name="Text 223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40" name="Text 223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41" name="Text 223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42" name="Text 223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43" name="Text 223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44" name="Text 223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45" name="Text 223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46" name="Text 224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47" name="Text 224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48" name="Text 224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49" name="Text 224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50" name="Text 224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51" name="Text 224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52" name="Text 224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53" name="Text 224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54" name="Text 224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55" name="Text 224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56" name="Text 225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57" name="Text 225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58" name="Text 225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259" name="Text 225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260" name="Text 225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261" name="Text 225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262" name="Text 225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63" name="Text 225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64" name="Text 225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65" name="Text 225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66" name="Text 226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267" name="Text 226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268" name="Text 226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269" name="Text 226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270" name="Text 226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271" name="Text 226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272" name="Text 226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273" name="Text 226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274" name="Text 226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275" name="Text 226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276" name="Text 227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277" name="Text 227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278" name="Text 227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279" name="Text 227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280" name="Text 227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281" name="Text 227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282" name="Text 227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83" name="Text 227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84" name="Text 227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85" name="Text 227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86" name="Text 228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87" name="Text 228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88" name="Text 228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89" name="Text 228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90" name="Text 228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91" name="Text 228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92" name="Text 228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93" name="Text 228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94" name="Text 228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95" name="Text 228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96" name="Text 229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97" name="Text 229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98" name="Text 229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99" name="Text 229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00" name="Text 229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01" name="Text 229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02" name="Text 229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03" name="Text 229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04" name="Text 229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05" name="Text 229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06" name="Text 230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07" name="Text 230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08" name="Text 230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09" name="Text 230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10" name="Text 230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2311" name="Text 2305"/>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12" name="Text 230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13" name="Text 230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14" name="Text 230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15" name="Text 230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16" name="Text 231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17" name="Text 231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18" name="Text 231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19" name="Text 231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320" name="Text 231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321" name="Text 231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322" name="Text 231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323" name="Text 231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324" name="Text 231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325" name="Text 231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326" name="Text 232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327" name="Text 232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328" name="Text 232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329" name="Text 232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330" name="Text 232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331" name="Text 232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332" name="Text 232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333" name="Text 232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334" name="Text 232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335" name="Text 232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36" name="Text 233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37" name="Text 233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38" name="Text 233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39" name="Text 233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40" name="Text 233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41" name="Text 233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42" name="Text 233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43" name="Text 233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44" name="Text 233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45" name="Text 233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46" name="Text 234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47" name="Text 234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348" name="Text 234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349" name="Text 234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350" name="Text 234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351" name="Text 234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352" name="Text 234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353" name="Text 234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354" name="Text 234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355" name="Text 234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56" name="Text 235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57" name="Text 235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58" name="Text 235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59" name="Text 235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60" name="Text 235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61" name="Text 235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62" name="Text 235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63" name="Text 235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364" name="Text 235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365" name="Text 235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366" name="Text 236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367" name="Text 236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368" name="Text 236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369" name="Text 236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370" name="Text 236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371" name="Text 236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372" name="Text 236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373" name="Text 236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374" name="Text 236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375" name="Text 236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376" name="Text 237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377" name="Text 237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378" name="Text 237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379" name="Text 237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80" name="Text 237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81" name="Text 237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82" name="Text 237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83" name="Text 237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84" name="Text 237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85" name="Text 237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86" name="Text 238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87" name="Text 238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88" name="Text 238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89" name="Text 238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90" name="Text 238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91" name="Text 238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2392" name="Text 2386"/>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93" name="Text 238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94" name="Text 238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95" name="Text 238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96" name="Text 239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97" name="Text 239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98" name="Text 239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99" name="Text 239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00" name="Text 239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01" name="Text 239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02" name="Text 239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03" name="Text 239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04" name="Text 239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05" name="Text 239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06" name="Text 240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07" name="Text 240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08" name="Text 240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09" name="Text 240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10" name="Text 240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11" name="Text 240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12" name="Text 240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13" name="Text 240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14" name="Text 240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15" name="Text 240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16" name="Text 241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17" name="Text 241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18" name="Text 241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19" name="Text 241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20" name="Text 241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421" name="Text 241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422" name="Text 241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423" name="Text 241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424" name="Text 241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25" name="Text 241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26" name="Text 242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27" name="Text 242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28" name="Text 242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29" name="Text 242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30" name="Text 242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31" name="Text 242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32" name="Text 242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33" name="Text 242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34" name="Text 242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35" name="Text 242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36" name="Text 243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437" name="Text 243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438" name="Text 243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439" name="Text 243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440" name="Text 243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41" name="Text 243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42" name="Text 243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43" name="Text 243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44" name="Text 243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45" name="Text 243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46" name="Text 244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47" name="Text 244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48" name="Text 244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49" name="Text 244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50" name="Text 244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51" name="Text 244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52" name="Text 244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53" name="Text 244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54" name="Text 244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55" name="Text 244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56" name="Text 245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57" name="Text 245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58" name="Text 245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59" name="Text 245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60" name="Text 245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61" name="Text 245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62" name="Text 245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63" name="Text 245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64" name="Text 245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465" name="Text 245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466" name="Text 246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467" name="Text 246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468" name="Text 246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69" name="Text 246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70" name="Text 246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71" name="Text 246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72" name="Text 246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2473" name="Text 2467"/>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474" name="Text 246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475" name="Text 246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476" name="Text 247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477" name="Text 247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78" name="Text 247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79" name="Text 247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80" name="Text 247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81" name="Text 247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82" name="Text 247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83" name="Text 247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84" name="Text 247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85" name="Text 247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86" name="Text 248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87" name="Text 248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88" name="Text 248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89" name="Text 248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90" name="Text 248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91" name="Text 248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92" name="Text 248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93" name="Text 248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94" name="Text 248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95" name="Text 248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96" name="Text 249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97" name="Text 249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98" name="Text 249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99" name="Text 249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00" name="Text 249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01" name="Text 249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02" name="Text 249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03" name="Text 249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04" name="Text 249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05" name="Text 249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06" name="Text 250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07" name="Text 250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08" name="Text 250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09" name="Text 250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10" name="Text 250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11" name="Text 250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12" name="Text 250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13" name="Text 250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14" name="Text 250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15" name="Text 250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16" name="Text 251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17" name="Text 251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18" name="Text 251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19" name="Text 251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20" name="Text 251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21" name="Text 251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22" name="Text 251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23" name="Text 251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24" name="Text 251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25" name="Text 251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526" name="Text 252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527" name="Text 252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528" name="Text 252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529" name="Text 252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530" name="Text 252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531" name="Text 252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532" name="Text 252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533" name="Text 252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534" name="Text 252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535" name="Text 252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536" name="Text 253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537" name="Text 253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538" name="Text 253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539" name="Text 253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540" name="Text 253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541" name="Text 253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42" name="Text 253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43" name="Text 253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44" name="Text 253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45" name="Text 253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46" name="Text 254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47" name="Text 254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48" name="Text 254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49" name="Text 254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50" name="Text 254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51" name="Text 254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52" name="Text 254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53" name="Text 254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54" name="Text 254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55" name="Text 255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56" name="Text 255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57" name="Text 255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58" name="Text 255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59" name="Text 255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60" name="Text 255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61" name="Text 255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562" name="Text 255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563" name="Text 255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564" name="Text 255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565" name="Text 256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566" name="Text 256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567" name="Text 256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568" name="Text 256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569" name="Text 256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570" name="Text 256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571" name="Text 256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572" name="Text 256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573" name="Text 256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574" name="Text 256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575" name="Text 257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576" name="Text 257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577" name="Text 257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78" name="Text 257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79" name="Text 257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80" name="Text 257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81" name="Text 257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82" name="Text 257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83" name="Text 257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84" name="Text 257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85" name="Text 258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86" name="Text 258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87" name="Text 258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88" name="Text 258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89" name="Text 258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90" name="Text 258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91" name="Text 258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92" name="Text 258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93" name="Text 258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94" name="Text 258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95" name="Text 259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96" name="Text 259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97" name="Text 2592"/>
        <xdr:cNvSpPr/>
      </xdr:nvSpPr>
      <xdr:spPr>
        <a:xfrm>
          <a:off x="7026840" y="8582040"/>
          <a:ext cx="102600" cy="21960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97520</xdr:colOff>
      <xdr:row>232</xdr:row>
      <xdr:rowOff>9360</xdr:rowOff>
    </xdr:to>
    <xdr:sp>
      <xdr:nvSpPr>
        <xdr:cNvPr id="2598" name="Text 1"/>
        <xdr:cNvSpPr/>
      </xdr:nvSpPr>
      <xdr:spPr>
        <a:xfrm>
          <a:off x="0" y="0"/>
          <a:ext cx="5951520" cy="375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Datenangebot des Arbeitskreises "Volkswirtschaftliche Gesamtrechnungen der Länder"</a:t>
          </a:r>
          <a:endParaRPr b="0" lang="en-US" sz="1400" spc="-1" strike="noStrike">
            <a:latin typeface="Times New Roman"/>
          </a:endParaRPr>
        </a:p>
        <a:p>
          <a:pPr algn="just"/>
          <a:endParaRPr b="0" lang="en-US" sz="1000" spc="-1" strike="noStrike">
            <a:latin typeface="Times New Roman"/>
          </a:endParaRPr>
        </a:p>
        <a:p>
          <a:pPr algn="just"/>
          <a:r>
            <a:rPr b="0" lang="en-US" sz="1000" spc="-1" strike="noStrike">
              <a:latin typeface="Arial"/>
            </a:rPr>
            <a:t>D</a:t>
          </a:r>
          <a:r>
            <a:rPr b="0" lang="en-US" sz="1000" spc="-1" strike="noStrike">
              <a:latin typeface="Arial"/>
            </a:rPr>
            <a:t>as Datenangebot des Arbeitskreises "Volkswirtschaftliche Gesamtrechnungen der Länder" deckt auf Länderebene weitgehend die Entstehungs-, Verteilungs- und Verwendungsrechnung ab. Darüber hinaus werden ausgewählte Ergebnisse auf Kreisebene berechnet. Die hier veröffentlichten Werte sind auf den Berechnungsstand des Statistischen Bundesamtes August 2011</a:t>
          </a:r>
          <a:r>
            <a:rPr b="0" lang="en-US" sz="1000" spc="-1" strike="noStrike">
              <a:solidFill>
                <a:srgbClr val="ff0000"/>
              </a:solidFill>
              <a:latin typeface="Arial"/>
            </a:rPr>
            <a:t> </a:t>
          </a:r>
          <a:r>
            <a:rPr b="0" lang="en-US" sz="1000" spc="-1" strike="noStrike">
              <a:latin typeface="Arial"/>
            </a:rPr>
            <a:t>abgestimmt. Die Daten am aktuellen Rand werden im Allgemeinen auf dem Wege der Fortschreibung ermittelt und sind daher nicht für alle Wirtschaftsbereiche ausgewies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rundlage der Berechnungen ist das ESVG 1995, verankert in der „Verordnung (EG) Nr. 2223/96 des Rates vom 25.06.1996 zum Europäischen System Volkswirtschaftlicher Gesamtrechnungen auf nationaler und regionaler Ebene in der Europäischen Gemeinschaft“ (ESVG-Verordnung). Darin wird den Mitgliedstaaten der Europäischen Union rechtsverbindlich vorgeschrieben, dass sie für die Berechnung regionaler VGR-Daten für EU-Zwecke die Methodik des ESVG 1995 anzuwenden haben. Ergänzend berücksichtigt werden die Verordnung (EG) Nr. 1889/2002 der Kommission vom 23.10.2002 zur Durchführung der Verordnung (EG) Nr. 448/98 des Rates zur Ergänzung und Änderung der Verordnung (EG) Nr. 2223/96 hinsichtlich der Aufgliederung der unterstellten Bankgebühr (FISIM) und die Entscheidung 98/715/EG der Kommission vom 30.11.1998 zur Einführung der Vorjahrespreisbas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Weitere Informationen zur Berechnungsmethode erteilen das im Arbeitskreis federführende Statistische Landesamt Baden-Württemberg sowie jedes Mitglied des Arbeitskreises "Volkswirtschaftliche Gesamtrechnungen der Länder" (siehe Anschriftenverzeichni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olgende Größen werden veröffentli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Länderebene (überwiegend ab 199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oduktionskonto</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und Pro-Kopf-Werte</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und</a:t>
          </a:r>
          <a:endParaRPr b="0" lang="en-US" sz="1000" spc="-1" strike="noStrike">
            <a:latin typeface="Times New Roman"/>
          </a:endParaRPr>
        </a:p>
        <a:p>
          <a:pPr algn="just"/>
          <a:r>
            <a:rPr b="0" lang="en-US" sz="1000" spc="-1" strike="noStrike">
              <a:latin typeface="Arial"/>
            </a:rPr>
            <a:t>           </a:t>
          </a:r>
          <a:r>
            <a:rPr b="0" lang="en-US" sz="1000" spc="-1" strike="noStrike">
              <a:latin typeface="Arial"/>
            </a:rPr>
            <a:t>Pro-Kopf-Werte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ütersteuern abzüglich Gütersubvention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bschreibung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wertschöpfung zu Herstellungspreisen (in jeweiligen Prei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inkommensentstehungskonto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löhne und -gehälter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onstige Nettoproduktionsabgab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 nach Wirtschaftsbereiche</a:t>
          </a:r>
          <a:r>
            <a:rPr b="0" lang="en-US" sz="1000" spc="-1" strike="noStrike">
              <a:latin typeface="Arial"/>
            </a:rPr>
            <a:t>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ruttonationaleinkommen, Primäreinkommen der Gesamtwirtschaft, Volks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im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Selbstständigen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und empfangene Vermögens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ekund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monetäre Sozialleistung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kommen- und Vermögensteuern (geleiste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zialbeiträge</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Verfügbares Einkomm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par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erwendung des Bruttoinlandsprodukts und Anlagevermög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vate Konsumausgab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Konsumausgaben des Staates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ohne Saldo (in jeweiligen Preisen und preisbereinigt)</a:t>
          </a:r>
          <a:endParaRPr b="0" lang="en-US" sz="1000" spc="-1" strike="noStrike">
            <a:latin typeface="Times New Roman"/>
          </a:endParaRPr>
        </a:p>
        <a:p>
          <a:pPr algn="just"/>
          <a:r>
            <a:rPr b="0" lang="en-US" sz="1000" spc="-1" strike="noStrike">
              <a:latin typeface="Arial"/>
            </a:rPr>
            <a:t>           </a:t>
          </a:r>
          <a:r>
            <a:rPr b="0" lang="en-US" sz="1000" spc="-1" strike="noStrike">
              <a:latin typeface="Arial"/>
            </a:rPr>
            <a:t>(Neue Anlagen, Neue Ausrüstungen und sonstige Anlagen, Neue Bauten nach </a:t>
          </a:r>
          <a:endParaRPr b="0" lang="en-US" sz="1000" spc="-1" strike="noStrike">
            <a:latin typeface="Times New Roman"/>
          </a:endParaRPr>
        </a:p>
        <a:p>
          <a:pPr algn="just"/>
          <a:r>
            <a:rPr b="0" lang="en-US" sz="1000" spc="-1" strike="noStrike">
              <a:latin typeface="Arial"/>
            </a:rPr>
            <a:t>           </a:t>
          </a:r>
          <a:r>
            <a:rPr b="0" lang="en-US" sz="1000" spc="-1" strike="noStrike">
              <a:latin typeface="Arial"/>
            </a:rPr>
            <a:t>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einschließlich Saldo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zugszahl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svolumen der Erwerbstätigen, Arbeitsvolumen der Arbeitnehmer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änder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Rückrechnungsergebnisse (Revision 2005) 1970/1980 bis 1991 auf Länderebene für das frühere Bundesgebi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Bruttowertschöpfung zu Herstellungspreis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Inlandskonzept), Bruttolöhne und -gehälter (Inlandskonzep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Neue Anlagen; in jeweiligen Preisen und preisbereinigt)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empfangene monetäre Sozialleistungen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empfangene sonstige laufende Transfers der privaten Haushalte, geleistete Einkommens- </a:t>
          </a:r>
          <a:endParaRPr b="0" lang="en-US" sz="1000" spc="-1" strike="noStrike">
            <a:latin typeface="Times New Roman"/>
          </a:endParaRPr>
        </a:p>
        <a:p>
          <a:pPr algn="just"/>
          <a:r>
            <a:rPr b="0" lang="en-US" sz="1000" spc="-1" strike="noStrike">
              <a:latin typeface="Arial"/>
            </a:rPr>
            <a:t>           </a:t>
          </a:r>
          <a:r>
            <a:rPr b="0" lang="en-US" sz="1000" spc="-1" strike="noStrike">
              <a:latin typeface="Arial"/>
            </a:rPr>
            <a:t>und Vermögenssteuern und geleistete Sozialbeiträge der privaten Haushal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Anlagevermögen (Kapitalstock; Brutto-, Nettoanlagevermögen; zu Wiederbeschaffungs-</a:t>
          </a:r>
          <a:endParaRPr b="0" lang="en-US" sz="1000" spc="-1" strike="noStrike">
            <a:latin typeface="Times New Roman"/>
          </a:endParaRPr>
        </a:p>
        <a:p>
          <a:pPr algn="just"/>
          <a:r>
            <a:rPr b="0" lang="en-US" sz="1000" spc="-1" strike="noStrike">
              <a:latin typeface="Arial"/>
            </a:rPr>
            <a:t>           </a:t>
          </a:r>
          <a:r>
            <a:rPr b="0" lang="en-US" sz="1000" spc="-1" strike="noStrike">
              <a:latin typeface="Arial"/>
            </a:rPr>
            <a:t>preisen und in Preisen des Jahres 2000)</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Kreisebene (teilweise ab 1992):</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in </a:t>
          </a:r>
          <a:endParaRPr b="0" lang="en-US" sz="1000" spc="-1" strike="noStrike">
            <a:latin typeface="Times New Roman"/>
          </a:endParaRPr>
        </a:p>
        <a:p>
          <a:pPr algn="just"/>
          <a:r>
            <a:rPr b="0" lang="en-US" sz="1000" spc="-1" strike="noStrike">
              <a:latin typeface="Arial"/>
            </a:rPr>
            <a:t>           </a:t>
          </a:r>
          <a:r>
            <a:rPr b="0" lang="en-US" sz="1000" spc="-1" strike="noStrike">
              <a:latin typeface="Arial"/>
            </a:rPr>
            <a:t>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Bruttolöhne und -gehälter (Inlandskonzept) nach Wirtschaftsbereich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Arbeitnehmer (Inlandskonzept) nach Wirtschaftsbereichen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Standard-Arbeitsvolumen der Erwerbstätigen/der Arbeitnehmer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echnungsrhythmus </a:t>
          </a:r>
          <a:r>
            <a:rPr b="0" lang="en-US" sz="1000" spc="-1" strike="noStrike">
              <a:latin typeface="Arial"/>
            </a:rPr>
            <a:t>(am Beispiel des Berichtsjahres 2010)</a:t>
          </a:r>
          <a:endParaRPr b="0" lang="en-US" sz="1000" spc="-1" strike="noStrike">
            <a:latin typeface="Times New Roman"/>
          </a:endParaRPr>
        </a:p>
        <a:p>
          <a:pPr algn="just"/>
          <a:r>
            <a:rPr b="0" lang="en-US" sz="1000" spc="-1" strike="noStrike">
              <a:latin typeface="Arial"/>
            </a:rPr>
            <a:t>– </a:t>
          </a:r>
          <a:r>
            <a:rPr b="0" lang="en-US" sz="1000" spc="-1" strike="noStrike">
              <a:latin typeface="Arial"/>
            </a:rPr>
            <a:t>Revisionsbedingte Terminänderungen sind möglich –</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Länder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September 2010         Bruttoinlandsprodukt 1. Halbjahr 2010</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März 2011                  Bruttoinlandsprodukt 2010, Aktualisierung der Vorjahre</a:t>
          </a:r>
          <a:endParaRPr b="0" lang="en-US" sz="1000" spc="-1" strike="noStrike">
            <a:latin typeface="Times New Roman"/>
          </a:endParaRPr>
        </a:p>
        <a:p>
          <a:pPr algn="just"/>
          <a:r>
            <a:rPr b="0" lang="en-US" sz="1000" spc="-1" strike="noStrike">
              <a:latin typeface="Arial"/>
            </a:rPr>
            <a:t>                                            </a:t>
          </a:r>
          <a:r>
            <a:rPr b="0" lang="en-US" sz="1000" spc="-1" strike="noStrike">
              <a:latin typeface="Arial"/>
            </a:rPr>
            <a:t>Bruttowertschöpfung, Arbeitnehmerentgelt, Bruttolöhne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gehälter und Erwerbstätige nach Wirtschaftsbereich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1991 bis 2010</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Mai 2011               Aggregate der Verteilungs- und Verwendungsrechnung bis </a:t>
          </a:r>
          <a:endParaRPr b="0" lang="en-US" sz="1000" spc="-1" strike="noStrike">
            <a:latin typeface="Times New Roman"/>
          </a:endParaRPr>
        </a:p>
        <a:p>
          <a:pPr algn="just"/>
          <a:r>
            <a:rPr b="0" lang="en-US" sz="1000" spc="-1" strike="noStrike">
              <a:latin typeface="Arial"/>
            </a:rPr>
            <a:t>                                            </a:t>
          </a:r>
          <a:r>
            <a:rPr b="0" lang="en-US" sz="1000" spc="-1" strike="noStrike">
              <a:latin typeface="Arial"/>
            </a:rPr>
            <a:t>2008/2009</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Kreis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August 2011          Bruttoinlandsprodukt/Bruttowertschöpfung, Arbeitnehmerentgelt,</a:t>
          </a:r>
          <a:endParaRPr b="0" lang="en-US" sz="1000" spc="-1" strike="noStrike">
            <a:latin typeface="Times New Roman"/>
          </a:endParaRPr>
        </a:p>
        <a:p>
          <a:pPr algn="just"/>
          <a:r>
            <a:rPr b="0" lang="en-US" sz="1000" spc="-1" strike="noStrike">
              <a:latin typeface="Arial"/>
            </a:rPr>
            <a:t>                                             </a:t>
          </a:r>
          <a:r>
            <a:rPr b="0" lang="en-US" sz="1000" spc="-1" strike="noStrike">
              <a:latin typeface="Arial"/>
            </a:rPr>
            <a:t>Verfügbares Einkommen bis 2009</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Veröffentlich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eröffentlichungen des Arbeitskreises "Volkswirtschaftliche Gesamtrechnungen der Länder" sind ein Gemeinschaftsprodukt der Mitglieder dieses Arbeitskreises. Die wichtigsten Aggregate der Volkswirtschaftlichen Gesamtrechnungen werden im Internet (www.vgrdl.de) kostenlos zur Verfügung gestellt. Tiefergegliedertes Datenmaterial bietet der Arbeitskreis in Form von gezippten Excel-Dateien (Reihe 1: Länderergebnisse, Reihe 2: Kreisergebnisse) ebenfalls unter www.vgrdl.de im kostenlosen Download an. Ergänzend hierzu gibt de</a:t>
          </a:r>
          <a:r>
            <a:rPr b="0" lang="en-US" sz="1000" spc="-1" strike="noStrike">
              <a:latin typeface="Arial"/>
            </a:rPr>
            <a:t>r Arbeitskreis jährlich ein Faltblatt sowie eine Broschüre heraus, die einen Einstieg in die Länderrechnung bietet und die </a:t>
          </a:r>
          <a:r>
            <a:rPr b="0" lang="en-US" sz="1000" spc="-1" strike="noStrike">
              <a:latin typeface="Arial"/>
            </a:rPr>
            <a:t>komplexen Zusammenhänge der Volkswirtschaft in anschaulicher und leicht verständlicher Weise darstellen </a:t>
          </a:r>
          <a:r>
            <a:rPr b="0" lang="en-US" sz="1000" spc="-1" strike="noStrike">
              <a:latin typeface="Arial"/>
            </a:rPr>
            <a:t>soll. Darüber hinaus sind kundenspezifische Aufbereitungen (gebührenpflichtig) aus dem gesamten Datenbestand der Volkswirtschaftlichen Gesamtrechnungen der Länder möglich.</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nmerk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llgemein</a:t>
          </a:r>
          <a:endParaRPr b="0" lang="en-US" sz="1000" spc="-1" strike="noStrike">
            <a:latin typeface="Times New Roman"/>
          </a:endParaRPr>
        </a:p>
        <a:p>
          <a:pPr algn="just"/>
          <a:r>
            <a:rPr b="0" lang="en-US" sz="1000" spc="-1" strike="noStrike">
              <a:latin typeface="Arial"/>
            </a:rPr>
            <a:t>Die Berechnung der Erwerbstätigenzahlen obliegt dem Arbeitskreis "Erwerbstätigenrechnung des Bundes und der Länder" (AK ETR). Den Vorsitz im Arbeitskreis hat seit Oktober 2001 die Amtsleitung des Hessischen Statistischen Landesamtes. Nähere Informationen und tiefer gegliedertes Zahlenmaterial zur Erwerbstätigkeit erhalten Sie vom Hessischen Statistischen Landesamt, Rheinstraße 35/37, 65185 Wiesbaden, Telefon 0611 38 02 - 0, www.aketr.d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ional tiefer gegliederte Berechnungen, beispielsweise für Städte, gehören nicht zum Programm des Arbeitskreises, können jedoch von den jeweiligen Statistischen Ämtern der Länder bei Bedarf berechnet und veröffentlicht werden. </a:t>
          </a:r>
          <a:r>
            <a:rPr b="0" lang="en-US" sz="1000" spc="-1" strike="noStrike">
              <a:latin typeface="Arial"/>
            </a:rPr>
            <a:t>Die Städte Hannover und Saarbrücken werden in den Gemeinschaftsveröffentlichungen mit Kreisergebnissen nicht separat sondern in der Gebietsabgrenzung Region Hannover und Stadtverband Saarbrücken ausgewiesen. Die Ergebnisse zu diesen beiden Städten sind bei den jeweiligen Statistischen Ämtern der Länder (www.lskn.niedersachsen.de, www.saarland.de/statistik.htm) erhältlich.</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 den Bruttoanlageinvestitionen (Reihe 1, Band 3)</a:t>
          </a:r>
          <a:endParaRPr b="0" lang="en-US" sz="1000" spc="-1" strike="noStrike">
            <a:latin typeface="Times New Roman"/>
          </a:endParaRPr>
        </a:p>
        <a:p>
          <a:pPr algn="just"/>
          <a:r>
            <a:rPr b="0" lang="en-US" sz="1000" spc="-1" strike="noStrike">
              <a:latin typeface="Arial"/>
            </a:rPr>
            <a:t>Wegen der Mitte der 90er Jahre erfolgten Umstellung der Basisstatistiken auf die neue europäische Klassifikation der Wirtschaftszweige  NACE Rev. 1 (bzw. deren deutscher Fassung, der WZ 93) können die Investitionen für die Jahre 1991 bis 1994 nur in eingeschränkter Wirtschaftsbereichsgliederung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a:t>
          </a:r>
          <a:endParaRPr b="0" lang="en-US" sz="1000" spc="-1" strike="noStrike">
            <a:latin typeface="Times New Roman"/>
          </a:endParaRPr>
        </a:p>
        <a:p>
          <a:pPr algn="just"/>
          <a:r>
            <a:rPr b="0" lang="en-US" sz="1000" spc="-1" strike="noStrike">
              <a:latin typeface="Arial"/>
            </a:rPr>
            <a:t>In Baden-Württemberg lautet die offizielle Bezeichnung "Stadtkreis" anstatt "kreisfreie Stad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Mecklenburg-Vorpommern trat am 4. September 2011 ein Landkreisneuordnungsgesetz in Kraft. Bestand das Land bislang aus 6 kreisfreien Städten und 12 Landkreisen, gibt es seither nur noch 2 kreisfreie Städte und 6 Landk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iedersachsen wurde am 1. November 2001 aus der ehemaligen kreisfreien Landeshauptstadt Hannover und dem sie umgebenden Landkreis Hannover die Region Hannover gebildet. Des Weiteren gibt es in Niedersachsen seit dem 1. Januar 2005 keine Bezirksregierungen mehr. Um aber eine lückenlose Nachweisung der Ergebnisse für nichtadministrative Gebietseinheiten darzustellen, sind die ehemaligen Regierungsbezirke als „Statistische Region“ bezeich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ordrhein-Westfalen und Schleswig-Holstein lautet die offizielle Bezeichnung "Kreis" anstatt "Land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Rheinland-Pfalz gibt es seit dem 1. Januar 2000 keine Regierungsbezirke mehr, so dass ab dem Jahr 2000 die ehemaligen Regierungsbezirke als „Statistische Region“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Saarland gibt es keine kreisfreien Städte. Die Landeshauptstadt Saarbrücken ist ein Teil des Stadtverbandes Saarbrück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Sachsen-Anhalt trat am 1. Juli 2007 eine neue Kreisgebietsstruktur in Kraft. Bestand das Land bislang aus 3 kreisfreien Städten und 21 Landkreisen, so gibt es seither neben den 3 kreisfreien Städten nur noch 11 Landkreise. Mit Inkrafttreten der Verordnung (EG) Nr. 105/2007 am 1. Januar 2008 entfielen die "Statistischen Region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Sachsen traten am 1. August 2008 ein Kreisgebietsneugliederungs- und ein Verwaltungsneuordnungsgesetz in Kraft. Statt der bislang 7 kreisfreien Städte und 22 Landkreise gibt es fortan 3 kreisfreie Städte und 10 Landkreise. Aus den drei "Regierungsbezirken" wurden damals "Direktionsbezirke", wobei sich auch hier z.T. der Gebietszuschnitt änderte. Seit 2. März 2012 sind laut Verordnung der Sächsischen Staatsregierung die Direktionsbezirke in Sachsen weggefallen. Die Veröffentlichung von VGR-Ergebnissen erfolgt – in Übereinstimmung mit den EU-Lieferverpflichtungen – weiterhin auf der NUTS 2-Ebene, die derzeit den ehemaligen Direktionsbezirken entspr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 Band 1 und 2</a:t>
          </a:r>
          <a:endParaRPr b="0" lang="en-US" sz="1000" spc="-1" strike="noStrike">
            <a:latin typeface="Times New Roman"/>
          </a:endParaRPr>
        </a:p>
        <a:p>
          <a:pPr algn="just"/>
          <a:r>
            <a:rPr b="0" lang="en-US" sz="1000" spc="-1" strike="noStrike">
              <a:latin typeface="Arial"/>
            </a:rPr>
            <a:t>Die Ergebnisse der regionalen Arbeitsvolumenrechnung für die kreisfreien Städte und Landkreise werden – anders als bei den Ergebnissen für die Länder – als "Standard-Arbeitsvolumen" bezeichnet. Damit soll dem Umstand Rechnung getragen werden, dass mangels statistischer Ausgangsdaten unternehmensspezifische Sonderregelungen zu den tariflichen Arbeitszeiten in den Berechnungen nicht berücksichtigt werden [Quelle: AK ET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xdr:colOff>
      <xdr:row>5</xdr:row>
      <xdr:rowOff>26640</xdr:rowOff>
    </xdr:from>
    <xdr:to>
      <xdr:col>9</xdr:col>
      <xdr:colOff>311760</xdr:colOff>
      <xdr:row>47</xdr:row>
      <xdr:rowOff>120240</xdr:rowOff>
    </xdr:to>
    <xdr:grpSp>
      <xdr:nvGrpSpPr>
        <xdr:cNvPr id="2599" name="Group 1"/>
        <xdr:cNvGrpSpPr/>
      </xdr:nvGrpSpPr>
      <xdr:grpSpPr>
        <a:xfrm>
          <a:off x="0" y="524160"/>
          <a:ext cx="6894360" cy="7709400"/>
          <a:chOff x="0" y="524160"/>
          <a:chExt cx="6894360" cy="7709400"/>
        </a:xfrm>
      </xdr:grpSpPr>
      <xdr:sp>
        <xdr:nvSpPr>
          <xdr:cNvPr id="2600" name="Line 2"/>
          <xdr:cNvSpPr/>
        </xdr:nvSpPr>
        <xdr:spPr>
          <a:xfrm>
            <a:off x="5749200" y="2121120"/>
            <a:ext cx="51120" cy="6112440"/>
          </a:xfrm>
          <a:prstGeom prst="line">
            <a:avLst/>
          </a:prstGeom>
          <a:ln w="6480">
            <a:solidFill>
              <a:srgbClr val="000000"/>
            </a:solidFill>
            <a:miter/>
          </a:ln>
        </xdr:spPr>
        <xdr:style>
          <a:lnRef idx="0"/>
          <a:fillRef idx="0"/>
          <a:effectRef idx="0"/>
          <a:fontRef idx="minor"/>
        </xdr:style>
      </xdr:sp>
      <xdr:sp>
        <xdr:nvSpPr>
          <xdr:cNvPr id="2601" name="Text 3"/>
          <xdr:cNvSpPr/>
        </xdr:nvSpPr>
        <xdr:spPr>
          <a:xfrm>
            <a:off x="28440" y="5579280"/>
            <a:ext cx="29685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Arbeitnehmerentgelt (Inländer)</a:t>
            </a:r>
            <a:endParaRPr b="0" lang="en-US" sz="800" spc="-1" strike="noStrike">
              <a:latin typeface="Times New Roman"/>
            </a:endParaRPr>
          </a:p>
        </xdr:txBody>
      </xdr:sp>
      <xdr:sp>
        <xdr:nvSpPr>
          <xdr:cNvPr id="2602" name="Text 4"/>
          <xdr:cNvSpPr/>
        </xdr:nvSpPr>
        <xdr:spPr>
          <a:xfrm>
            <a:off x="2934360" y="5579280"/>
            <a:ext cx="1429920" cy="285840"/>
          </a:xfrm>
          <a:prstGeom prst="rect">
            <a:avLst/>
          </a:prstGeom>
          <a:solidFill>
            <a:srgbClr val="c3c3c3"/>
          </a:solidFill>
          <a:ln w="19080">
            <a:solidFill>
              <a:srgbClr val="000000"/>
            </a:solidFill>
            <a:miter/>
          </a:ln>
        </xdr:spPr>
        <xdr:style>
          <a:lnRef idx="0"/>
          <a:fillRef idx="0"/>
          <a:effectRef idx="0"/>
          <a:fontRef idx="minor"/>
        </xdr:style>
        <xdr:txBody>
          <a:bodyPr lIns="7200" rIns="0" tIns="18000" bIns="0" anchor="ctr">
            <a:noAutofit/>
          </a:bodyPr>
          <a:p>
            <a:r>
              <a:rPr b="0" lang="en-US" sz="700" spc="-1" strike="noStrike">
                <a:latin typeface="Arial"/>
              </a:rPr>
              <a:t>Betriebsüberschuss, Selbstständi-gen- und Vermögenseinkommen</a:t>
            </a:r>
            <a:endParaRPr b="0" lang="en-US" sz="700" spc="-1" strike="noStrike">
              <a:latin typeface="Times New Roman"/>
            </a:endParaRPr>
          </a:p>
        </xdr:txBody>
      </xdr:sp>
      <xdr:sp>
        <xdr:nvSpPr>
          <xdr:cNvPr id="2603" name="Text 5"/>
          <xdr:cNvSpPr/>
        </xdr:nvSpPr>
        <xdr:spPr>
          <a:xfrm>
            <a:off x="28440" y="3852720"/>
            <a:ext cx="57834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nationaleinkommen</a:t>
            </a:r>
            <a:r>
              <a:rPr b="0" lang="en-US" sz="800" spc="-1" strike="noStrike" baseline="33000">
                <a:latin typeface="Arial"/>
              </a:rPr>
              <a:t>1)</a:t>
            </a:r>
            <a:r>
              <a:rPr b="0" lang="en-US" sz="800" spc="-1" strike="noStrike">
                <a:latin typeface="Arial"/>
              </a:rPr>
              <a:t> zu Marktpreisen</a:t>
            </a:r>
            <a:endParaRPr b="0" lang="en-US" sz="800" spc="-1" strike="noStrike">
              <a:latin typeface="Times New Roman"/>
            </a:endParaRPr>
          </a:p>
        </xdr:txBody>
      </xdr:sp>
      <xdr:sp>
        <xdr:nvSpPr>
          <xdr:cNvPr id="2604" name="Text 6"/>
          <xdr:cNvSpPr/>
        </xdr:nvSpPr>
        <xdr:spPr>
          <a:xfrm>
            <a:off x="28440" y="4538160"/>
            <a:ext cx="4957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nationaleinkommen zu Marktpreisen</a:t>
            </a:r>
            <a:endParaRPr b="0" lang="en-US" sz="800" spc="-1" strike="noStrike">
              <a:latin typeface="Times New Roman"/>
            </a:endParaRPr>
          </a:p>
        </xdr:txBody>
      </xdr:sp>
      <xdr:sp>
        <xdr:nvSpPr>
          <xdr:cNvPr id="2605" name="Text 7"/>
          <xdr:cNvSpPr/>
        </xdr:nvSpPr>
        <xdr:spPr>
          <a:xfrm>
            <a:off x="28440" y="5234040"/>
            <a:ext cx="4336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nationaleinkommen zu Faktorkosten</a:t>
            </a:r>
            <a:r>
              <a:rPr b="0" lang="en-US" sz="800" spc="-1" strike="noStrike" baseline="33000">
                <a:latin typeface="Arial"/>
              </a:rPr>
              <a:t>2)</a:t>
            </a:r>
            <a:r>
              <a:rPr b="0" lang="en-US" sz="800" spc="-1" strike="noStrike">
                <a:latin typeface="Arial"/>
              </a:rPr>
              <a:t> (Volkseinkommen)</a:t>
            </a:r>
            <a:endParaRPr b="0" lang="en-US" sz="800" spc="-1" strike="noStrike">
              <a:latin typeface="Times New Roman"/>
            </a:endParaRPr>
          </a:p>
        </xdr:txBody>
      </xdr:sp>
      <xdr:sp>
        <xdr:nvSpPr>
          <xdr:cNvPr id="2606" name="Text 8"/>
          <xdr:cNvSpPr/>
        </xdr:nvSpPr>
        <xdr:spPr>
          <a:xfrm>
            <a:off x="28440" y="5919120"/>
            <a:ext cx="3601080" cy="285840"/>
          </a:xfrm>
          <a:prstGeom prst="rect">
            <a:avLst/>
          </a:prstGeom>
          <a:noFill/>
          <a:ln w="0">
            <a:noFill/>
          </a:ln>
        </xdr:spPr>
        <xdr:style>
          <a:lnRef idx="0"/>
          <a:fillRef idx="0"/>
          <a:effectRef idx="0"/>
          <a:fontRef idx="minor"/>
        </xdr:style>
        <xdr:txBody>
          <a:bodyPr lIns="36000" rIns="0" tIns="18000" bIns="0" anchor="ctr">
            <a:noAutofit/>
          </a:bodyPr>
          <a:p>
            <a:r>
              <a:rPr b="0" lang="en-US" sz="800" spc="-1" strike="noStrike">
                <a:latin typeface="Arial"/>
              </a:rPr>
              <a:t>  </a:t>
            </a:r>
            <a:r>
              <a:rPr b="0" lang="en-US" sz="800" spc="-1" strike="noStrike">
                <a:latin typeface="Arial"/>
              </a:rPr>
              <a:t>Betriebsüberschuss und Vermögenseinkommen der    </a:t>
            </a:r>
            <a:endParaRPr b="0" lang="en-US" sz="800" spc="-1" strike="noStrike">
              <a:latin typeface="Times New Roman"/>
            </a:endParaRPr>
          </a:p>
          <a:p>
            <a:r>
              <a:rPr b="0" lang="en-US" sz="800" spc="-1" strike="noStrike">
                <a:latin typeface="Arial"/>
              </a:rPr>
              <a:t>  </a:t>
            </a:r>
            <a:r>
              <a:rPr b="0" lang="en-US" sz="800" spc="-1" strike="noStrike">
                <a:latin typeface="Arial"/>
              </a:rPr>
              <a:t>Kapitalgesellschaften und des Staates</a:t>
            </a:r>
            <a:endParaRPr b="0" lang="en-US" sz="800" spc="-1" strike="noStrike">
              <a:latin typeface="Times New Roman"/>
            </a:endParaRPr>
          </a:p>
        </xdr:txBody>
      </xdr:sp>
      <xdr:sp>
        <xdr:nvSpPr>
          <xdr:cNvPr id="2607" name="Text 9"/>
          <xdr:cNvSpPr/>
        </xdr:nvSpPr>
        <xdr:spPr>
          <a:xfrm>
            <a:off x="28440" y="4197960"/>
            <a:ext cx="421092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Abschreibungen</a:t>
            </a:r>
            <a:endParaRPr b="0" lang="en-US" sz="800" spc="-1" strike="noStrike">
              <a:latin typeface="Times New Roman"/>
            </a:endParaRPr>
          </a:p>
        </xdr:txBody>
      </xdr:sp>
      <xdr:sp>
        <xdr:nvSpPr>
          <xdr:cNvPr id="2608" name="Text 10"/>
          <xdr:cNvSpPr/>
        </xdr:nvSpPr>
        <xdr:spPr>
          <a:xfrm>
            <a:off x="28440" y="4894200"/>
            <a:ext cx="34300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Produktions- und Importabgaben abzüglich Subventionen</a:t>
            </a:r>
            <a:endParaRPr b="0" lang="en-US" sz="800" spc="-1" strike="noStrike">
              <a:latin typeface="Times New Roman"/>
            </a:endParaRPr>
          </a:p>
        </xdr:txBody>
      </xdr:sp>
      <xdr:sp>
        <xdr:nvSpPr>
          <xdr:cNvPr id="2609" name="Text 11"/>
          <xdr:cNvSpPr/>
        </xdr:nvSpPr>
        <xdr:spPr>
          <a:xfrm>
            <a:off x="28440" y="6269760"/>
            <a:ext cx="42505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Primäreinkommen der privaten Haushalte</a:t>
            </a:r>
            <a:r>
              <a:rPr b="0" lang="en-US" sz="800" spc="-1" strike="noStrike" baseline="33000">
                <a:latin typeface="Arial"/>
              </a:rPr>
              <a:t>3)</a:t>
            </a:r>
            <a:endParaRPr b="0" lang="en-US" sz="800" spc="-1" strike="noStrike">
              <a:latin typeface="Times New Roman"/>
            </a:endParaRPr>
          </a:p>
        </xdr:txBody>
      </xdr:sp>
      <xdr:sp>
        <xdr:nvSpPr>
          <xdr:cNvPr id="2610" name="Text 12"/>
          <xdr:cNvSpPr/>
        </xdr:nvSpPr>
        <xdr:spPr>
          <a:xfrm>
            <a:off x="28440" y="6604560"/>
            <a:ext cx="3737880" cy="285840"/>
          </a:xfrm>
          <a:prstGeom prst="rect">
            <a:avLst/>
          </a:prstGeom>
          <a:noFill/>
          <a:ln w="0">
            <a:noFill/>
          </a:ln>
        </xdr:spPr>
        <xdr:style>
          <a:lnRef idx="0"/>
          <a:fillRef idx="0"/>
          <a:effectRef idx="0"/>
          <a:fontRef idx="minor"/>
        </xdr:style>
        <xdr:txBody>
          <a:bodyPr lIns="36000" rIns="0" tIns="36000" bIns="0" anchor="ctr">
            <a:noAutofit/>
          </a:bodyPr>
          <a:p>
            <a:r>
              <a:rPr b="0" lang="en-US" sz="750" spc="-1" strike="noStrike">
                <a:latin typeface="Arial"/>
              </a:rPr>
              <a:t>  </a:t>
            </a:r>
            <a:r>
              <a:rPr b="0" lang="en-US" sz="750" spc="-1" strike="noStrike">
                <a:latin typeface="Arial"/>
              </a:rPr>
              <a:t>Saldo der Einkommen- und Vermögensteuern, Sozialbeiträge, monetären </a:t>
            </a:r>
            <a:endParaRPr b="0" lang="en-US" sz="750" spc="-1" strike="noStrike">
              <a:latin typeface="Times New Roman"/>
            </a:endParaRPr>
          </a:p>
          <a:p>
            <a:r>
              <a:rPr b="0" lang="en-US" sz="750" spc="-1" strike="noStrike">
                <a:latin typeface="Arial"/>
              </a:rPr>
              <a:t>  </a:t>
            </a:r>
            <a:r>
              <a:rPr b="0" lang="en-US" sz="750" spc="-1" strike="noStrike">
                <a:latin typeface="Arial"/>
              </a:rPr>
              <a:t>Sozialleistungen und sonst. laufenden Transfers der priv. Haushalte</a:t>
            </a:r>
            <a:endParaRPr b="0" lang="en-US" sz="750" spc="-1" strike="noStrike">
              <a:latin typeface="Times New Roman"/>
            </a:endParaRPr>
          </a:p>
        </xdr:txBody>
      </xdr:sp>
      <xdr:sp>
        <xdr:nvSpPr>
          <xdr:cNvPr id="2611" name="Text 13"/>
          <xdr:cNvSpPr/>
        </xdr:nvSpPr>
        <xdr:spPr>
          <a:xfrm>
            <a:off x="28440" y="6949800"/>
            <a:ext cx="373788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Verfügbares Einkommen der privaten Haushalte</a:t>
            </a:r>
            <a:r>
              <a:rPr b="0" lang="en-US" sz="800" spc="-1" strike="noStrike" baseline="33000">
                <a:latin typeface="Arial"/>
              </a:rPr>
              <a:t>4)</a:t>
            </a:r>
            <a:endParaRPr b="0" lang="en-US" sz="800" spc="-1" strike="noStrike">
              <a:latin typeface="Times New Roman"/>
            </a:endParaRPr>
          </a:p>
        </xdr:txBody>
      </xdr:sp>
      <xdr:sp>
        <xdr:nvSpPr>
          <xdr:cNvPr id="2612" name="Text 14"/>
          <xdr:cNvSpPr/>
        </xdr:nvSpPr>
        <xdr:spPr>
          <a:xfrm>
            <a:off x="28440" y="7300440"/>
            <a:ext cx="2535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Sparen der privaten Haushalte</a:t>
            </a:r>
            <a:endParaRPr b="0" lang="en-US" sz="800" spc="-1" strike="noStrike">
              <a:latin typeface="Times New Roman"/>
            </a:endParaRPr>
          </a:p>
        </xdr:txBody>
      </xdr:sp>
      <xdr:sp>
        <xdr:nvSpPr>
          <xdr:cNvPr id="2613" name="Text 15"/>
          <xdr:cNvSpPr/>
        </xdr:nvSpPr>
        <xdr:spPr>
          <a:xfrm>
            <a:off x="4997160" y="4197960"/>
            <a:ext cx="81468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4" name="Text 16"/>
          <xdr:cNvSpPr/>
        </xdr:nvSpPr>
        <xdr:spPr>
          <a:xfrm>
            <a:off x="4370400" y="4894200"/>
            <a:ext cx="61524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5" name="Text 17"/>
          <xdr:cNvSpPr/>
        </xdr:nvSpPr>
        <xdr:spPr>
          <a:xfrm>
            <a:off x="4290480" y="5929920"/>
            <a:ext cx="7380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6" name="Text 18"/>
          <xdr:cNvSpPr/>
        </xdr:nvSpPr>
        <xdr:spPr>
          <a:xfrm>
            <a:off x="3789000" y="6615000"/>
            <a:ext cx="48996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7" name="Text 19"/>
          <xdr:cNvSpPr/>
        </xdr:nvSpPr>
        <xdr:spPr>
          <a:xfrm>
            <a:off x="3407400" y="7289640"/>
            <a:ext cx="35892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8" name="Text 20"/>
          <xdr:cNvSpPr/>
        </xdr:nvSpPr>
        <xdr:spPr>
          <a:xfrm>
            <a:off x="28440" y="35398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Saldo der Primäreinkommen aus der übrigen Welt</a:t>
            </a:r>
            <a:endParaRPr b="0" lang="en-US" sz="800" spc="-1" strike="noStrike">
              <a:latin typeface="Times New Roman"/>
            </a:endParaRPr>
          </a:p>
        </xdr:txBody>
      </xdr:sp>
      <xdr:sp>
        <xdr:nvSpPr>
          <xdr:cNvPr id="2619" name="Text 21"/>
          <xdr:cNvSpPr/>
        </xdr:nvSpPr>
        <xdr:spPr>
          <a:xfrm>
            <a:off x="5766480" y="3512880"/>
            <a:ext cx="51120" cy="285840"/>
          </a:xfrm>
          <a:prstGeom prst="rect">
            <a:avLst/>
          </a:prstGeom>
          <a:solidFill>
            <a:srgbClr val="969696"/>
          </a:solidFill>
          <a:ln w="1260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20" name="Text 22"/>
          <xdr:cNvSpPr/>
        </xdr:nvSpPr>
        <xdr:spPr>
          <a:xfrm>
            <a:off x="28440" y="1343880"/>
            <a:ext cx="5145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wertschöpfung zu Herstellungspreisen</a:t>
            </a:r>
            <a:endParaRPr b="0" lang="en-US" sz="800" spc="-1" strike="noStrike">
              <a:latin typeface="Times New Roman"/>
            </a:endParaRPr>
          </a:p>
        </xdr:txBody>
      </xdr:sp>
      <xdr:sp>
        <xdr:nvSpPr>
          <xdr:cNvPr id="2621" name="Text 23"/>
          <xdr:cNvSpPr/>
        </xdr:nvSpPr>
        <xdr:spPr>
          <a:xfrm>
            <a:off x="28440" y="2029320"/>
            <a:ext cx="5720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inlandsprodukt zu Marktpreisen</a:t>
            </a:r>
            <a:endParaRPr b="0" lang="en-US" sz="800" spc="-1" strike="noStrike">
              <a:latin typeface="Times New Roman"/>
            </a:endParaRPr>
          </a:p>
        </xdr:txBody>
      </xdr:sp>
      <xdr:sp>
        <xdr:nvSpPr>
          <xdr:cNvPr id="2622" name="Text 24"/>
          <xdr:cNvSpPr/>
        </xdr:nvSpPr>
        <xdr:spPr>
          <a:xfrm>
            <a:off x="28440" y="2714400"/>
            <a:ext cx="4928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inlandsprodukt zu Marktpreisen</a:t>
            </a:r>
            <a:endParaRPr b="0" lang="en-US" sz="800" spc="-1" strike="noStrike">
              <a:latin typeface="Times New Roman"/>
            </a:endParaRPr>
          </a:p>
        </xdr:txBody>
      </xdr:sp>
      <xdr:sp>
        <xdr:nvSpPr>
          <xdr:cNvPr id="2623" name="Text 25"/>
          <xdr:cNvSpPr/>
        </xdr:nvSpPr>
        <xdr:spPr>
          <a:xfrm>
            <a:off x="5173920" y="1673280"/>
            <a:ext cx="57528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2624" name="Text 26"/>
          <xdr:cNvSpPr/>
        </xdr:nvSpPr>
        <xdr:spPr>
          <a:xfrm>
            <a:off x="4957200" y="2369160"/>
            <a:ext cx="79200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2625" name="Text 27"/>
          <xdr:cNvSpPr/>
        </xdr:nvSpPr>
        <xdr:spPr>
          <a:xfrm>
            <a:off x="28440" y="236916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Abschreibungen</a:t>
            </a:r>
            <a:endParaRPr b="0" lang="en-US" sz="800" spc="-1" strike="noStrike">
              <a:latin typeface="Times New Roman"/>
            </a:endParaRPr>
          </a:p>
        </xdr:txBody>
      </xdr:sp>
      <xdr:sp>
        <xdr:nvSpPr>
          <xdr:cNvPr id="2626" name="Text 28"/>
          <xdr:cNvSpPr/>
        </xdr:nvSpPr>
        <xdr:spPr>
          <a:xfrm>
            <a:off x="28440" y="16732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Gütersteuern abzüglich Gütersubventionen</a:t>
            </a:r>
            <a:endParaRPr b="0" lang="en-US" sz="800" spc="-1" strike="noStrike">
              <a:latin typeface="Times New Roman"/>
            </a:endParaRPr>
          </a:p>
        </xdr:txBody>
      </xdr:sp>
      <xdr:sp>
        <xdr:nvSpPr>
          <xdr:cNvPr id="2627" name="Text 29"/>
          <xdr:cNvSpPr/>
        </xdr:nvSpPr>
        <xdr:spPr>
          <a:xfrm>
            <a:off x="28440" y="658800"/>
            <a:ext cx="66553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Produktionswert zu Herstellungspreisen</a:t>
            </a:r>
            <a:endParaRPr b="0" lang="en-US" sz="800" spc="-1" strike="noStrike">
              <a:latin typeface="Times New Roman"/>
            </a:endParaRPr>
          </a:p>
        </xdr:txBody>
      </xdr:sp>
      <xdr:sp>
        <xdr:nvSpPr>
          <xdr:cNvPr id="2628" name="Text 30"/>
          <xdr:cNvSpPr/>
        </xdr:nvSpPr>
        <xdr:spPr>
          <a:xfrm>
            <a:off x="5185080" y="1009440"/>
            <a:ext cx="149832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2629" name="Text 31"/>
          <xdr:cNvSpPr/>
        </xdr:nvSpPr>
        <xdr:spPr>
          <a:xfrm>
            <a:off x="0" y="998640"/>
            <a:ext cx="4461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 </a:t>
            </a:r>
            <a:r>
              <a:rPr b="0" lang="en-US" sz="800" spc="-1" strike="noStrike">
                <a:latin typeface="Arial"/>
              </a:rPr>
              <a:t>Vorleistungen zu Anschaffungspreisen</a:t>
            </a:r>
            <a:endParaRPr b="0" lang="en-US" sz="800" spc="-1" strike="noStrike">
              <a:latin typeface="Times New Roman"/>
            </a:endParaRPr>
          </a:p>
        </xdr:txBody>
      </xdr:sp>
      <xdr:sp>
        <xdr:nvSpPr>
          <xdr:cNvPr id="2630" name="Line 32"/>
          <xdr:cNvSpPr/>
        </xdr:nvSpPr>
        <xdr:spPr>
          <a:xfrm>
            <a:off x="5749200" y="524160"/>
            <a:ext cx="552600" cy="798480"/>
          </a:xfrm>
          <a:prstGeom prst="line">
            <a:avLst/>
          </a:prstGeom>
          <a:ln w="57240">
            <a:solidFill>
              <a:srgbClr val="ffffff"/>
            </a:solidFill>
            <a:miter/>
          </a:ln>
        </xdr:spPr>
        <xdr:style>
          <a:lnRef idx="0"/>
          <a:fillRef idx="0"/>
          <a:effectRef idx="0"/>
          <a:fontRef idx="minor"/>
        </xdr:style>
      </xdr:sp>
      <xdr:sp>
        <xdr:nvSpPr>
          <xdr:cNvPr id="2631" name="Text 33"/>
          <xdr:cNvSpPr/>
        </xdr:nvSpPr>
        <xdr:spPr>
          <a:xfrm>
            <a:off x="28440" y="7947720"/>
            <a:ext cx="3390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Konsumausgaben der privaten Haushalte</a:t>
            </a:r>
            <a:endParaRPr b="0" lang="en-US" sz="800" spc="-1" strike="noStrike">
              <a:latin typeface="Times New Roman"/>
            </a:endParaRPr>
          </a:p>
        </xdr:txBody>
      </xdr:sp>
      <xdr:sp>
        <xdr:nvSpPr>
          <xdr:cNvPr id="2632" name="Text 34"/>
          <xdr:cNvSpPr/>
        </xdr:nvSpPr>
        <xdr:spPr>
          <a:xfrm>
            <a:off x="3407400" y="7947720"/>
            <a:ext cx="109404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latin typeface="Arial"/>
              </a:rPr>
              <a:t>Konsumausgaben des Staates </a:t>
            </a:r>
            <a:endParaRPr b="0" lang="en-US" sz="800" spc="-1" strike="noStrike">
              <a:latin typeface="Times New Roman"/>
            </a:endParaRPr>
          </a:p>
        </xdr:txBody>
      </xdr:sp>
      <xdr:sp>
        <xdr:nvSpPr>
          <xdr:cNvPr id="2633" name="Text 35"/>
          <xdr:cNvSpPr/>
        </xdr:nvSpPr>
        <xdr:spPr>
          <a:xfrm>
            <a:off x="4489920" y="7947720"/>
            <a:ext cx="103680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latin typeface="Arial"/>
              </a:rPr>
              <a:t>Bruttoanlage-</a:t>
            </a:r>
            <a:endParaRPr b="0" lang="en-US" sz="800" spc="-1" strike="noStrike">
              <a:latin typeface="Times New Roman"/>
            </a:endParaRPr>
          </a:p>
          <a:p>
            <a:r>
              <a:rPr b="0" lang="en-US" sz="800" spc="-1" strike="noStrike">
                <a:latin typeface="Arial"/>
              </a:rPr>
              <a:t>investitionen </a:t>
            </a:r>
            <a:endParaRPr b="0" lang="en-US" sz="800" spc="-1" strike="noStrike">
              <a:latin typeface="Times New Roman"/>
            </a:endParaRPr>
          </a:p>
        </xdr:txBody>
      </xdr:sp>
      <xdr:sp>
        <xdr:nvSpPr>
          <xdr:cNvPr id="2634" name="Text 36"/>
          <xdr:cNvSpPr/>
        </xdr:nvSpPr>
        <xdr:spPr>
          <a:xfrm>
            <a:off x="5515560" y="7947720"/>
            <a:ext cx="27324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35" name="Text 37"/>
          <xdr:cNvSpPr/>
        </xdr:nvSpPr>
        <xdr:spPr>
          <a:xfrm>
            <a:off x="5766480" y="7974720"/>
            <a:ext cx="1127880" cy="226440"/>
          </a:xfrm>
          <a:prstGeom prst="rect">
            <a:avLst/>
          </a:prstGeom>
          <a:noFill/>
          <a:ln w="0">
            <a:noFill/>
          </a:ln>
        </xdr:spPr>
        <xdr:style>
          <a:lnRef idx="0"/>
          <a:fillRef idx="0"/>
          <a:effectRef idx="0"/>
          <a:fontRef idx="minor"/>
        </xdr:style>
        <xdr:txBody>
          <a:bodyPr lIns="90000" rIns="90000" tIns="46800" bIns="46800" anchor="ctr">
            <a:noAutofit/>
          </a:bodyPr>
          <a:p>
            <a:r>
              <a:rPr b="0" lang="en-US" sz="800" spc="-1" strike="noStrike">
                <a:latin typeface="Arial"/>
              </a:rPr>
              <a:t>Restposten</a:t>
            </a:r>
            <a:r>
              <a:rPr b="0" lang="en-US" sz="800" spc="-1" strike="noStrike" baseline="33000">
                <a:latin typeface="Arial"/>
              </a:rPr>
              <a:t>5)</a:t>
            </a:r>
            <a:endParaRPr b="0" lang="en-US" sz="8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3360</xdr:colOff>
      <xdr:row>1</xdr:row>
      <xdr:rowOff>38160</xdr:rowOff>
    </xdr:from>
    <xdr:to>
      <xdr:col>6</xdr:col>
      <xdr:colOff>15120</xdr:colOff>
      <xdr:row>3</xdr:row>
      <xdr:rowOff>156960</xdr:rowOff>
    </xdr:to>
    <xdr:grpSp>
      <xdr:nvGrpSpPr>
        <xdr:cNvPr id="2636" name="Group 33"/>
        <xdr:cNvGrpSpPr/>
      </xdr:nvGrpSpPr>
      <xdr:grpSpPr>
        <a:xfrm>
          <a:off x="6604200" y="266760"/>
          <a:ext cx="811800" cy="461880"/>
          <a:chOff x="6604200" y="266760"/>
          <a:chExt cx="811800" cy="461880"/>
        </a:xfrm>
      </xdr:grpSpPr>
      <xdr:pic>
        <xdr:nvPicPr>
          <xdr:cNvPr id="2637" name="Picture 34" descr=""/>
          <xdr:cNvPicPr/>
        </xdr:nvPicPr>
        <xdr:blipFill>
          <a:blip r:embed="rId1"/>
          <a:stretch/>
        </xdr:blipFill>
        <xdr:spPr>
          <a:xfrm>
            <a:off x="6604200" y="266760"/>
            <a:ext cx="127800" cy="122040"/>
          </a:xfrm>
          <a:prstGeom prst="rect">
            <a:avLst/>
          </a:prstGeom>
          <a:ln w="0">
            <a:noFill/>
          </a:ln>
        </xdr:spPr>
      </xdr:pic>
      <xdr:pic>
        <xdr:nvPicPr>
          <xdr:cNvPr id="2638" name="Picture 35" descr=""/>
          <xdr:cNvPicPr/>
        </xdr:nvPicPr>
        <xdr:blipFill>
          <a:blip r:embed="rId2"/>
          <a:stretch/>
        </xdr:blipFill>
        <xdr:spPr>
          <a:xfrm>
            <a:off x="7288200" y="606600"/>
            <a:ext cx="127800" cy="122040"/>
          </a:xfrm>
          <a:prstGeom prst="rect">
            <a:avLst/>
          </a:prstGeom>
          <a:ln w="0">
            <a:noFill/>
          </a:ln>
        </xdr:spPr>
      </xdr:pic>
    </xdr:grpSp>
    <xdr:clientData/>
  </xdr:twoCellAnchor>
  <xdr:twoCellAnchor editAs="oneCell">
    <xdr:from>
      <xdr:col>4</xdr:col>
      <xdr:colOff>243360</xdr:colOff>
      <xdr:row>1</xdr:row>
      <xdr:rowOff>38160</xdr:rowOff>
    </xdr:from>
    <xdr:to>
      <xdr:col>6</xdr:col>
      <xdr:colOff>15120</xdr:colOff>
      <xdr:row>3</xdr:row>
      <xdr:rowOff>156960</xdr:rowOff>
    </xdr:to>
    <xdr:grpSp>
      <xdr:nvGrpSpPr>
        <xdr:cNvPr id="2639" name="Group 63"/>
        <xdr:cNvGrpSpPr/>
      </xdr:nvGrpSpPr>
      <xdr:grpSpPr>
        <a:xfrm>
          <a:off x="6604200" y="266760"/>
          <a:ext cx="811800" cy="461880"/>
          <a:chOff x="6604200" y="266760"/>
          <a:chExt cx="811800" cy="461880"/>
        </a:xfrm>
      </xdr:grpSpPr>
      <xdr:pic>
        <xdr:nvPicPr>
          <xdr:cNvPr id="2640" name="Picture 64" descr=""/>
          <xdr:cNvPicPr/>
        </xdr:nvPicPr>
        <xdr:blipFill>
          <a:blip r:embed="rId3"/>
          <a:stretch/>
        </xdr:blipFill>
        <xdr:spPr>
          <a:xfrm>
            <a:off x="6604200" y="266760"/>
            <a:ext cx="127800" cy="122040"/>
          </a:xfrm>
          <a:prstGeom prst="rect">
            <a:avLst/>
          </a:prstGeom>
          <a:ln w="0">
            <a:noFill/>
          </a:ln>
        </xdr:spPr>
      </xdr:pic>
      <xdr:pic>
        <xdr:nvPicPr>
          <xdr:cNvPr id="2641" name="Picture 65" descr=""/>
          <xdr:cNvPicPr/>
        </xdr:nvPicPr>
        <xdr:blipFill>
          <a:blip r:embed="rId4"/>
          <a:stretch/>
        </xdr:blipFill>
        <xdr:spPr>
          <a:xfrm>
            <a:off x="7288200" y="606600"/>
            <a:ext cx="127800" cy="122040"/>
          </a:xfrm>
          <a:prstGeom prst="rect">
            <a:avLst/>
          </a:prstGeom>
          <a:ln w="0">
            <a:noFill/>
          </a:ln>
        </xdr:spPr>
      </xdr:pic>
    </xdr:grpSp>
    <xdr:clientData/>
  </xdr:twoCellAnchor>
  <xdr:twoCellAnchor editAs="oneCell">
    <xdr:from>
      <xdr:col>1</xdr:col>
      <xdr:colOff>5224320</xdr:colOff>
      <xdr:row>4</xdr:row>
      <xdr:rowOff>142560</xdr:rowOff>
    </xdr:from>
    <xdr:to>
      <xdr:col>9</xdr:col>
      <xdr:colOff>156600</xdr:colOff>
      <xdr:row>11</xdr:row>
      <xdr:rowOff>95400</xdr:rowOff>
    </xdr:to>
    <xdr:sp>
      <xdr:nvSpPr>
        <xdr:cNvPr id="2642" name="AutoShape 66"/>
        <xdr:cNvSpPr/>
      </xdr:nvSpPr>
      <xdr:spPr>
        <a:xfrm>
          <a:off x="5545800" y="885600"/>
          <a:ext cx="4536000" cy="1143360"/>
        </a:xfrm>
        <a:prstGeom prst="rect">
          <a:avLst/>
        </a:prstGeom>
        <a:no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Im Zuge der umfassenden Revisionsarbeiten in den regionalen VGR werden zunächst die Ergebnisse am aktuellen Rand für die Berichtsjahre 2008 bis 2010 veröffentlicht. Die Revision der Kreisdaten für die Jahre vor 2008 ist momentan noch nicht abgeschlossen.</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Die Kreisergebnisse werden nur in der Wirtschaftszweiggliederung A*10 mit Zusammenfassungen + Verarbeitendes Gewerbe (C) freigegeben. Eine Übersicht über die Wirtschaftzweiggliederung finden Sie im Tabellenblatt WZ08.</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_fs02/group/A3/R31/rVGR/Publikationen/ESVG1995_Rev2011_AK/GemVer&#246;ff/BS2011/EntwurfVorwort_12.6.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wort"/>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0.xml"/><Relationship Id="rId3"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1.xml"/><Relationship Id="rId3"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2.xml"/><Relationship Id="rId3"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3.xml"/><Relationship Id="rId3"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4.xml"/><Relationship Id="rId3"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5.xml"/><Relationship Id="rId3" Type="http://schemas.openxmlformats.org/officeDocument/2006/relationships/vmlDrawing" Target="../drawings/vmlDrawing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6.xml"/><Relationship Id="rId3"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7.xml"/><Relationship Id="rId3"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hyperlink" Target="http://www.vgrdl.de/" TargetMode="Externa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8.xml"/><Relationship Id="rId3"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9.xml"/><Relationship Id="rId3" Type="http://schemas.openxmlformats.org/officeDocument/2006/relationships/vmlDrawing" Target="../drawings/vmlDrawing1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0.xml"/><Relationship Id="rId3"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1.xml"/><Relationship Id="rId3"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2.xml"/><Relationship Id="rId3"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3.xml"/><Relationship Id="rId3" Type="http://schemas.openxmlformats.org/officeDocument/2006/relationships/vmlDrawing" Target="../drawings/vmlDrawing1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5.xml"/><Relationship Id="rId3" Type="http://schemas.openxmlformats.org/officeDocument/2006/relationships/vmlDrawing" Target="../drawings/vmlDrawing1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7.xml"/><Relationship Id="rId3"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drawing" Target="../drawings/drawing28.xml"/><Relationship Id="rId3" Type="http://schemas.openxmlformats.org/officeDocument/2006/relationships/vmlDrawing" Target="../drawings/vmlDrawing20.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9.xml"/><Relationship Id="rId3" Type="http://schemas.openxmlformats.org/officeDocument/2006/relationships/vmlDrawing" Target="../drawings/vmlDrawing2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30.xml"/><Relationship Id="rId3" Type="http://schemas.openxmlformats.org/officeDocument/2006/relationships/vmlDrawing" Target="../drawings/vmlDrawing2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31.xml"/><Relationship Id="rId3" Type="http://schemas.openxmlformats.org/officeDocument/2006/relationships/vmlDrawing" Target="../drawings/vmlDrawing23.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32.xml"/><Relationship Id="rId3" Type="http://schemas.openxmlformats.org/officeDocument/2006/relationships/vmlDrawing" Target="../drawings/vmlDrawing24.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33.xml"/><Relationship Id="rId3" Type="http://schemas.openxmlformats.org/officeDocument/2006/relationships/vmlDrawing" Target="../drawings/vmlDrawing2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34.xml"/><Relationship Id="rId3" Type="http://schemas.openxmlformats.org/officeDocument/2006/relationships/vmlDrawing" Target="../drawings/vmlDrawing2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drawing" Target="../drawings/drawing35.xml"/><Relationship Id="rId3" Type="http://schemas.openxmlformats.org/officeDocument/2006/relationships/vmlDrawing" Target="../drawings/vmlDrawing2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drawing" Target="../drawings/drawing36.xml"/><Relationship Id="rId3" Type="http://schemas.openxmlformats.org/officeDocument/2006/relationships/vmlDrawing" Target="../drawings/vmlDrawing28.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hyperlink" Target="http://www.statistik-bw.de/" TargetMode="External"/><Relationship Id="rId2" Type="http://schemas.openxmlformats.org/officeDocument/2006/relationships/hyperlink" Target="http://www.it.nrw.de/" TargetMode="External"/><Relationship Id="rId3" Type="http://schemas.openxmlformats.org/officeDocument/2006/relationships/hyperlink" Target="mailto:vgr@stala.bwl.de" TargetMode="External"/><Relationship Id="rId4" Type="http://schemas.openxmlformats.org/officeDocument/2006/relationships/hyperlink" Target="mailto:vgr@it.nrw.de" TargetMode="External"/><Relationship Id="rId5" Type="http://schemas.openxmlformats.org/officeDocument/2006/relationships/hyperlink" Target="http://www.statistik.bayern.de/" TargetMode="External"/><Relationship Id="rId6" Type="http://schemas.openxmlformats.org/officeDocument/2006/relationships/hyperlink" Target="http://www.saarland.de/statistik.htm" TargetMode="External"/><Relationship Id="rId7" Type="http://schemas.openxmlformats.org/officeDocument/2006/relationships/hyperlink" Target="mailto:vgr.statistik@lzd.saarland.de" TargetMode="External"/><Relationship Id="rId8" Type="http://schemas.openxmlformats.org/officeDocument/2006/relationships/hyperlink" Target="mailto:vgr@lfstad.bayern.de" TargetMode="External"/><Relationship Id="rId9" Type="http://schemas.openxmlformats.org/officeDocument/2006/relationships/hyperlink" Target="http://www.statistik.rlp.de/" TargetMode="External"/><Relationship Id="rId10" Type="http://schemas.openxmlformats.org/officeDocument/2006/relationships/hyperlink" Target="http://www.statistik-berlin-brandenburg.de/" TargetMode="External"/><Relationship Id="rId11" Type="http://schemas.openxmlformats.org/officeDocument/2006/relationships/hyperlink" Target="mailto:werner.kertels@statistik.rlp.de" TargetMode="External"/><Relationship Id="rId12" Type="http://schemas.openxmlformats.org/officeDocument/2006/relationships/hyperlink" Target="mailto:vgr@statistik-bbb.de" TargetMode="External"/><Relationship Id="rId13" Type="http://schemas.openxmlformats.org/officeDocument/2006/relationships/hyperlink" Target="http://www.statistik.sachsen.de/" TargetMode="External"/><Relationship Id="rId14" Type="http://schemas.openxmlformats.org/officeDocument/2006/relationships/hyperlink" Target="http://www.statistik.bremen.de/" TargetMode="External"/><Relationship Id="rId15" Type="http://schemas.openxmlformats.org/officeDocument/2006/relationships/hyperlink" Target="mailto:vgr@statistik.bremen.de" TargetMode="External"/><Relationship Id="rId16" Type="http://schemas.openxmlformats.org/officeDocument/2006/relationships/hyperlink" Target="mailto:akvgr@statistik.sachsen.de" TargetMode="External"/><Relationship Id="rId17" Type="http://schemas.openxmlformats.org/officeDocument/2006/relationships/hyperlink" Target="http://www.statistik-mv.de/" TargetMode="External"/><Relationship Id="rId18" Type="http://schemas.openxmlformats.org/officeDocument/2006/relationships/hyperlink" Target="http://www.statistik.sachsen-anhalt.de/" TargetMode="External"/><Relationship Id="rId19" Type="http://schemas.openxmlformats.org/officeDocument/2006/relationships/hyperlink" Target="mailto:vgr@statistik-mv.de" TargetMode="External"/><Relationship Id="rId20" Type="http://schemas.openxmlformats.org/officeDocument/2006/relationships/hyperlink" Target="mailto:buggisch@stala.mi.sachsen-anhalt.de" TargetMode="External"/><Relationship Id="rId21" Type="http://schemas.openxmlformats.org/officeDocument/2006/relationships/hyperlink" Target="http://www.statistik-hessen.de/" TargetMode="External"/><Relationship Id="rId22" Type="http://schemas.openxmlformats.org/officeDocument/2006/relationships/hyperlink" Target="http://www.statistik.thueringen.de/" TargetMode="External"/><Relationship Id="rId23" Type="http://schemas.openxmlformats.org/officeDocument/2006/relationships/hyperlink" Target="mailto:vgr@statistik-hessen.de" TargetMode="External"/><Relationship Id="rId24" Type="http://schemas.openxmlformats.org/officeDocument/2006/relationships/hyperlink" Target="mailto:juergen.hess@statistik.thueringen.de" TargetMode="External"/><Relationship Id="rId25" Type="http://schemas.openxmlformats.org/officeDocument/2006/relationships/hyperlink" Target="http://www.statistik-nord.de/" TargetMode="External"/><Relationship Id="rId26" Type="http://schemas.openxmlformats.org/officeDocument/2006/relationships/hyperlink" Target="mailto:vgr-hh@statistik-nord.de" TargetMode="External"/><Relationship Id="rId27" Type="http://schemas.openxmlformats.org/officeDocument/2006/relationships/hyperlink" Target="http://www.destatis.de/" TargetMode="External"/><Relationship Id="rId28" Type="http://schemas.openxmlformats.org/officeDocument/2006/relationships/hyperlink" Target="mailto:vgr-sh@statistik-nord.de" TargetMode="External"/><Relationship Id="rId29" Type="http://schemas.openxmlformats.org/officeDocument/2006/relationships/hyperlink" Target="mailto:vgr-bip-entstehung@destatis.de" TargetMode="External"/><Relationship Id="rId30" Type="http://schemas.openxmlformats.org/officeDocument/2006/relationships/hyperlink" Target="http://www.lskn.niedersachsen.de/" TargetMode="External"/><Relationship Id="rId31" Type="http://schemas.openxmlformats.org/officeDocument/2006/relationships/hyperlink" Target="http://www.frankfurt.de/sixcms/detail.php?id=2811" TargetMode="External"/><Relationship Id="rId32" Type="http://schemas.openxmlformats.org/officeDocument/2006/relationships/hyperlink" Target="mailto:vgr@lskn.niedersachsen.de" TargetMode="External"/><Relationship Id="rId33" Type="http://schemas.openxmlformats.org/officeDocument/2006/relationships/hyperlink" Target="mailto:gabriele.gutberlet@stadt-frankfurt.de" TargetMode="External"/><Relationship Id="rId34" Type="http://schemas.openxmlformats.org/officeDocument/2006/relationships/hyperlink" Target="mailto:vgr@stala.bwl.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false" showRowColHeaders="false" showZeros="true" rightToLeft="false" tabSelected="true" showOutlineSymbols="true" defaultGridColor="true" view="normal" topLeftCell="A1" colorId="64" zoomScale="80" zoomScaleNormal="80" zoomScalePageLayoutView="100" workbookViewId="0">
      <selection pane="topLeft" activeCell="C4" activeCellId="0" sqref="C4"/>
    </sheetView>
  </sheetViews>
  <sheetFormatPr defaultColWidth="11.0546875" defaultRowHeight="12.75" zeroHeight="false" outlineLevelRow="0" outlineLevelCol="0"/>
  <cols>
    <col collapsed="false" customWidth="true" hidden="false" outlineLevel="0" max="7" min="1" style="0" width="10.56"/>
    <col collapsed="false" customWidth="true" hidden="false" outlineLevel="0" max="13" min="13" style="0" width="6.28"/>
  </cols>
  <sheetData>
    <row r="1" customFormat="false" ht="18.75" hidden="false" customHeight="false" outlineLevel="0" collapsed="false">
      <c r="A1" s="1"/>
      <c r="B1" s="2" t="s">
        <v>0</v>
      </c>
      <c r="C1" s="2"/>
      <c r="D1" s="1"/>
      <c r="E1" s="1"/>
      <c r="F1" s="1"/>
      <c r="G1" s="1"/>
      <c r="H1" s="3" t="s">
        <v>1</v>
      </c>
      <c r="I1" s="3"/>
      <c r="J1" s="3"/>
      <c r="K1" s="4"/>
      <c r="L1" s="5"/>
      <c r="M1" s="6"/>
      <c r="N1" s="6"/>
      <c r="O1" s="6"/>
      <c r="P1" s="6"/>
      <c r="Q1" s="7"/>
      <c r="R1" s="7"/>
    </row>
    <row r="2" customFormat="false" ht="18.75" hidden="false" customHeight="false" outlineLevel="0" collapsed="false">
      <c r="K2" s="7"/>
      <c r="L2" s="5"/>
      <c r="M2" s="6"/>
      <c r="N2" s="6"/>
      <c r="O2" s="6"/>
      <c r="P2" s="6"/>
      <c r="Q2" s="7"/>
      <c r="R2" s="7"/>
    </row>
    <row r="3" customFormat="false" ht="18.75" hidden="false" customHeight="false" outlineLevel="0" collapsed="false">
      <c r="L3" s="5"/>
      <c r="M3" s="6"/>
      <c r="N3" s="6"/>
      <c r="O3" s="6"/>
      <c r="P3" s="6"/>
      <c r="Q3" s="7"/>
      <c r="R3" s="7"/>
    </row>
    <row r="54" customFormat="false" ht="6" hidden="false" customHeight="true" outlineLevel="0" collapsed="false"/>
    <row r="58" customFormat="false" ht="30" hidden="false" customHeight="false" outlineLevel="0" collapsed="false">
      <c r="D58" s="8"/>
    </row>
  </sheetData>
  <mergeCells count="1">
    <mergeCell ref="H1:J1"/>
  </mergeCells>
  <hyperlinks>
    <hyperlink ref="B1" location="Impressum!A1" display="Zum Impressum"/>
    <hyperlink ref="H1" location="Inhalt!A1" display="Zum Inhaltsverzeichnis"/>
  </hyperlinks>
  <printOptions headings="false" gridLines="false" gridLinesSet="true" horizontalCentered="false" verticalCentered="false"/>
  <pageMargins left="0.905555555555556" right="0.7875" top="0.984027777777778"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1" outlineLevelCol="0"/>
  <cols>
    <col collapsed="false" customWidth="true" hidden="false" outlineLevel="0" max="1" min="1" style="179" width="4.56"/>
    <col collapsed="false" customWidth="true" hidden="false" outlineLevel="0" max="2" min="2" style="0" width="74.56"/>
    <col collapsed="false" customWidth="true" hidden="false" outlineLevel="0" max="3" min="3" style="180" width="3.85"/>
    <col collapsed="false" customWidth="true" hidden="false" outlineLevel="0" max="4" min="4" style="0" width="7.28"/>
    <col collapsed="false" customWidth="true" hidden="false" outlineLevel="0" max="6" min="6" style="0" width="3.7"/>
    <col collapsed="false" customWidth="true" hidden="false" outlineLevel="0" max="8" min="8" style="0" width="13.7"/>
  </cols>
  <sheetData>
    <row r="1" s="136" customFormat="true" ht="18" hidden="false" customHeight="true" outlineLevel="0" collapsed="false">
      <c r="A1" s="181" t="s">
        <v>393</v>
      </c>
      <c r="C1" s="182" t="s">
        <v>394</v>
      </c>
      <c r="H1" s="183"/>
      <c r="I1" s="15"/>
      <c r="K1" s="184"/>
    </row>
    <row r="2" s="136" customFormat="true" ht="13.5" hidden="false" customHeight="true" outlineLevel="0" collapsed="false">
      <c r="A2" s="185"/>
      <c r="C2" s="186" t="s">
        <v>395</v>
      </c>
      <c r="D2" s="186"/>
      <c r="E2" s="186"/>
      <c r="F2" s="186"/>
      <c r="G2" s="186"/>
      <c r="H2" s="186"/>
      <c r="I2" s="186"/>
      <c r="J2" s="186"/>
      <c r="K2" s="186"/>
      <c r="L2" s="186"/>
      <c r="M2" s="186"/>
      <c r="N2" s="186"/>
      <c r="O2" s="186"/>
      <c r="P2" s="186"/>
      <c r="Q2" s="186"/>
      <c r="R2" s="186"/>
    </row>
    <row r="3" s="188" customFormat="true" ht="13.5" hidden="false" customHeight="true" outlineLevel="0" collapsed="false">
      <c r="A3" s="187" t="s">
        <v>396</v>
      </c>
      <c r="C3" s="186" t="s">
        <v>397</v>
      </c>
      <c r="D3" s="186"/>
      <c r="E3" s="186"/>
      <c r="F3" s="186"/>
      <c r="G3" s="186"/>
      <c r="H3" s="186"/>
      <c r="I3" s="186"/>
      <c r="J3" s="186"/>
      <c r="K3" s="186"/>
      <c r="L3" s="186"/>
      <c r="M3" s="186"/>
      <c r="N3" s="186"/>
      <c r="O3" s="186"/>
      <c r="P3" s="186"/>
      <c r="Q3" s="186"/>
      <c r="R3" s="186"/>
    </row>
    <row r="4" s="188" customFormat="true" ht="13.5" hidden="false" customHeight="true" outlineLevel="0" collapsed="false">
      <c r="A4" s="187" t="s">
        <v>2</v>
      </c>
      <c r="B4" s="187"/>
      <c r="C4" s="186" t="s">
        <v>398</v>
      </c>
      <c r="D4" s="186"/>
      <c r="E4" s="186"/>
      <c r="F4" s="186"/>
      <c r="G4" s="186"/>
      <c r="H4" s="186"/>
      <c r="I4" s="186"/>
      <c r="J4" s="186"/>
      <c r="K4" s="186"/>
      <c r="L4" s="186"/>
      <c r="M4" s="186"/>
      <c r="N4" s="186"/>
      <c r="O4" s="186"/>
      <c r="P4" s="186"/>
      <c r="Q4" s="186"/>
      <c r="R4" s="186"/>
    </row>
    <row r="5" s="188" customFormat="true" ht="13.5" hidden="false" customHeight="true" outlineLevel="0" collapsed="false">
      <c r="A5" s="189" t="s">
        <v>399</v>
      </c>
      <c r="B5" s="189"/>
      <c r="C5" s="186"/>
      <c r="D5" s="186"/>
      <c r="E5" s="186"/>
      <c r="F5" s="186"/>
      <c r="G5" s="186"/>
      <c r="H5" s="186"/>
      <c r="I5" s="186"/>
      <c r="J5" s="186"/>
      <c r="K5" s="186"/>
      <c r="L5" s="186"/>
      <c r="M5" s="186"/>
      <c r="N5" s="186"/>
      <c r="O5" s="186"/>
      <c r="P5" s="186"/>
      <c r="Q5" s="186"/>
      <c r="R5" s="186"/>
    </row>
    <row r="6" s="188" customFormat="true" ht="13.5" hidden="false" customHeight="true" outlineLevel="0" collapsed="false">
      <c r="A6" s="189" t="s">
        <v>400</v>
      </c>
      <c r="B6" s="184"/>
      <c r="C6" s="0"/>
      <c r="D6" s="0"/>
      <c r="E6" s="0"/>
      <c r="F6" s="0"/>
      <c r="G6" s="186"/>
      <c r="H6" s="186"/>
      <c r="I6" s="186"/>
      <c r="J6" s="186"/>
      <c r="K6" s="186"/>
      <c r="L6" s="186"/>
      <c r="M6" s="186"/>
      <c r="N6" s="186"/>
      <c r="O6" s="186"/>
      <c r="P6" s="186"/>
      <c r="Q6" s="186"/>
      <c r="R6" s="186"/>
    </row>
    <row r="7" s="188" customFormat="true" ht="13.5" hidden="false" customHeight="true" outlineLevel="0" collapsed="false">
      <c r="A7" s="189" t="s">
        <v>401</v>
      </c>
      <c r="B7" s="189"/>
      <c r="C7" s="186"/>
      <c r="D7" s="186"/>
      <c r="E7" s="186"/>
      <c r="F7" s="186"/>
      <c r="G7" s="186"/>
      <c r="H7" s="186"/>
      <c r="I7" s="186"/>
      <c r="J7" s="186"/>
      <c r="K7" s="186"/>
      <c r="L7" s="186"/>
      <c r="M7" s="186"/>
      <c r="N7" s="186"/>
      <c r="O7" s="186"/>
      <c r="P7" s="186"/>
      <c r="Q7" s="186"/>
      <c r="R7" s="186"/>
    </row>
    <row r="8" s="188" customFormat="true" ht="13.5" hidden="false" customHeight="true" outlineLevel="0" collapsed="false">
      <c r="A8" s="189" t="s">
        <v>269</v>
      </c>
      <c r="B8" s="189"/>
      <c r="C8" s="186"/>
      <c r="D8" s="186"/>
      <c r="E8" s="186"/>
      <c r="F8" s="186"/>
      <c r="G8" s="186"/>
      <c r="H8" s="186"/>
      <c r="I8" s="186"/>
      <c r="J8" s="186"/>
      <c r="K8" s="186"/>
      <c r="L8" s="186"/>
      <c r="M8" s="186"/>
      <c r="N8" s="186"/>
      <c r="O8" s="186"/>
      <c r="P8" s="186"/>
      <c r="Q8" s="186"/>
      <c r="R8" s="186"/>
    </row>
    <row r="9" s="188" customFormat="true" ht="13.5" hidden="false" customHeight="true" outlineLevel="0" collapsed="false">
      <c r="A9" s="189" t="s">
        <v>20</v>
      </c>
      <c r="B9" s="189"/>
      <c r="C9" s="186"/>
      <c r="D9" s="186"/>
      <c r="E9" s="186"/>
      <c r="F9" s="186"/>
      <c r="G9" s="186"/>
      <c r="H9" s="186"/>
      <c r="I9" s="190"/>
      <c r="J9" s="186"/>
      <c r="K9" s="186"/>
      <c r="L9" s="186"/>
      <c r="M9" s="186"/>
      <c r="N9" s="186"/>
      <c r="O9" s="186"/>
      <c r="P9" s="186"/>
      <c r="Q9" s="186"/>
      <c r="R9" s="186"/>
    </row>
    <row r="10" s="188" customFormat="true" ht="13.5" hidden="false" customHeight="true" outlineLevel="0" collapsed="false">
      <c r="A10" s="189" t="s">
        <v>278</v>
      </c>
      <c r="B10" s="189"/>
      <c r="C10" s="186"/>
      <c r="D10" s="186"/>
      <c r="E10" s="186"/>
      <c r="F10" s="186"/>
      <c r="G10" s="186"/>
      <c r="H10" s="186"/>
      <c r="I10" s="190"/>
      <c r="J10" s="186"/>
      <c r="K10" s="186"/>
      <c r="L10" s="186"/>
      <c r="M10" s="186"/>
      <c r="N10" s="186"/>
      <c r="O10" s="186"/>
      <c r="P10" s="186"/>
      <c r="Q10" s="186"/>
      <c r="R10" s="186"/>
    </row>
    <row r="11" s="178" customFormat="true" ht="12.75" hidden="false" customHeight="true" outlineLevel="0" collapsed="false">
      <c r="C11" s="186"/>
      <c r="D11" s="186"/>
      <c r="E11" s="186"/>
      <c r="F11" s="186"/>
      <c r="G11" s="186"/>
      <c r="H11" s="186"/>
      <c r="I11" s="190"/>
      <c r="J11" s="186"/>
      <c r="K11" s="186"/>
      <c r="L11" s="186"/>
      <c r="M11" s="186"/>
      <c r="N11" s="186"/>
      <c r="O11" s="186"/>
      <c r="P11" s="186"/>
      <c r="Q11" s="186"/>
      <c r="R11" s="186"/>
    </row>
    <row r="12" s="136" customFormat="true" ht="12.75" hidden="false" customHeight="true" outlineLevel="0" collapsed="false">
      <c r="A12" s="191" t="s">
        <v>402</v>
      </c>
      <c r="C12" s="192"/>
      <c r="H12" s="193"/>
      <c r="I12" s="193"/>
    </row>
    <row r="13" customFormat="false" ht="15" hidden="false" customHeight="true" outlineLevel="0" collapsed="false">
      <c r="A13" s="194" t="s">
        <v>403</v>
      </c>
      <c r="B13" s="194" t="s">
        <v>396</v>
      </c>
      <c r="I13" s="7"/>
    </row>
    <row r="14" customFormat="false" ht="15" hidden="false" customHeight="true" outlineLevel="0" collapsed="false">
      <c r="A14" s="195" t="s">
        <v>404</v>
      </c>
      <c r="B14" s="195" t="s">
        <v>405</v>
      </c>
      <c r="I14" s="7"/>
    </row>
    <row r="15" customFormat="false" ht="15" hidden="true" customHeight="true" outlineLevel="1" collapsed="false">
      <c r="A15" s="196"/>
      <c r="B15" s="197" t="s">
        <v>406</v>
      </c>
      <c r="I15" s="7"/>
    </row>
    <row r="16" customFormat="false" ht="15" hidden="true" customHeight="true" outlineLevel="1" collapsed="false">
      <c r="A16" s="196"/>
      <c r="B16" s="197" t="s">
        <v>407</v>
      </c>
      <c r="I16" s="7"/>
    </row>
    <row r="17" customFormat="false" ht="15" hidden="true" customHeight="true" outlineLevel="1" collapsed="false">
      <c r="A17" s="196"/>
      <c r="B17" s="197" t="s">
        <v>408</v>
      </c>
      <c r="I17" s="7"/>
    </row>
    <row r="18" customFormat="false" ht="15" hidden="false" customHeight="true" outlineLevel="0" collapsed="false">
      <c r="A18" s="196" t="s">
        <v>409</v>
      </c>
      <c r="B18" s="196" t="s">
        <v>410</v>
      </c>
      <c r="I18" s="7"/>
    </row>
    <row r="19" customFormat="false" ht="15" hidden="true" customHeight="true" outlineLevel="1" collapsed="false">
      <c r="A19" s="196"/>
      <c r="B19" s="197" t="s">
        <v>411</v>
      </c>
      <c r="I19" s="7"/>
    </row>
    <row r="20" customFormat="false" ht="15" hidden="true" customHeight="true" outlineLevel="1" collapsed="false">
      <c r="A20" s="196"/>
      <c r="B20" s="197" t="s">
        <v>412</v>
      </c>
      <c r="I20" s="7"/>
    </row>
    <row r="21" customFormat="false" ht="15" hidden="true" customHeight="true" outlineLevel="1" collapsed="false">
      <c r="A21" s="196"/>
      <c r="B21" s="197" t="s">
        <v>413</v>
      </c>
      <c r="I21" s="7"/>
    </row>
    <row r="22" customFormat="false" ht="15" hidden="true" customHeight="true" outlineLevel="1" collapsed="false">
      <c r="A22" s="196"/>
      <c r="B22" s="197" t="s">
        <v>414</v>
      </c>
      <c r="I22" s="7"/>
    </row>
    <row r="23" customFormat="false" ht="15" hidden="true" customHeight="true" outlineLevel="1" collapsed="false">
      <c r="A23" s="196"/>
      <c r="B23" s="197" t="s">
        <v>415</v>
      </c>
    </row>
    <row r="24" customFormat="false" ht="15" hidden="true" customHeight="true" outlineLevel="1" collapsed="false">
      <c r="A24" s="196"/>
      <c r="B24" s="197" t="s">
        <v>416</v>
      </c>
    </row>
    <row r="25" customFormat="false" ht="15" hidden="true" customHeight="true" outlineLevel="1" collapsed="false">
      <c r="A25" s="196"/>
      <c r="B25" s="197" t="s">
        <v>417</v>
      </c>
    </row>
    <row r="26" customFormat="false" ht="15" hidden="true" customHeight="true" outlineLevel="1" collapsed="false">
      <c r="A26" s="196"/>
      <c r="B26" s="197" t="s">
        <v>418</v>
      </c>
    </row>
    <row r="27" customFormat="false" ht="15" hidden="true" customHeight="true" outlineLevel="1" collapsed="false">
      <c r="A27" s="196"/>
      <c r="B27" s="197" t="s">
        <v>419</v>
      </c>
    </row>
    <row r="28" customFormat="false" ht="15" hidden="true" customHeight="true" outlineLevel="1" collapsed="false">
      <c r="A28" s="196"/>
      <c r="B28" s="197" t="s">
        <v>420</v>
      </c>
    </row>
    <row r="29" customFormat="false" ht="15" hidden="false" customHeight="true" outlineLevel="0" collapsed="false">
      <c r="A29" s="196" t="s">
        <v>421</v>
      </c>
      <c r="B29" s="196" t="s">
        <v>422</v>
      </c>
    </row>
    <row r="30" customFormat="false" ht="15" hidden="true" customHeight="true" outlineLevel="1" collapsed="false">
      <c r="A30" s="196"/>
      <c r="B30" s="197" t="s">
        <v>423</v>
      </c>
    </row>
    <row r="31" customFormat="false" ht="15" hidden="true" customHeight="true" outlineLevel="1" collapsed="false">
      <c r="A31" s="196"/>
      <c r="B31" s="197" t="s">
        <v>424</v>
      </c>
    </row>
    <row r="32" customFormat="false" ht="15" hidden="true" customHeight="true" outlineLevel="1" collapsed="false">
      <c r="A32" s="196"/>
      <c r="B32" s="197" t="s">
        <v>425</v>
      </c>
    </row>
    <row r="33" customFormat="false" ht="15" hidden="true" customHeight="true" outlineLevel="1" collapsed="false">
      <c r="A33" s="196"/>
      <c r="B33" s="197" t="s">
        <v>426</v>
      </c>
    </row>
    <row r="34" customFormat="false" ht="15" hidden="true" customHeight="true" outlineLevel="1" collapsed="false">
      <c r="A34" s="196"/>
      <c r="B34" s="197" t="s">
        <v>427</v>
      </c>
    </row>
    <row r="35" customFormat="false" ht="15" hidden="true" customHeight="true" outlineLevel="1" collapsed="false">
      <c r="A35" s="196"/>
      <c r="B35" s="197" t="s">
        <v>428</v>
      </c>
    </row>
    <row r="36" customFormat="false" ht="15" hidden="true" customHeight="true" outlineLevel="1" collapsed="false">
      <c r="A36" s="196"/>
      <c r="B36" s="197" t="s">
        <v>429</v>
      </c>
    </row>
    <row r="37" customFormat="false" ht="15" hidden="true" customHeight="true" outlineLevel="1" collapsed="false">
      <c r="A37" s="196"/>
      <c r="B37" s="197" t="s">
        <v>430</v>
      </c>
    </row>
    <row r="38" customFormat="false" ht="15" hidden="true" customHeight="true" outlineLevel="1" collapsed="false">
      <c r="A38" s="196"/>
      <c r="B38" s="197" t="s">
        <v>431</v>
      </c>
    </row>
    <row r="39" customFormat="false" ht="15" hidden="true" customHeight="true" outlineLevel="1" collapsed="false">
      <c r="A39" s="196"/>
      <c r="B39" s="197" t="s">
        <v>432</v>
      </c>
    </row>
    <row r="40" customFormat="false" ht="15" hidden="false" customHeight="true" outlineLevel="0" collapsed="false">
      <c r="A40" s="198" t="n">
        <v>4</v>
      </c>
      <c r="B40" s="197" t="s">
        <v>433</v>
      </c>
    </row>
    <row r="41" customFormat="false" ht="15" hidden="false" customHeight="true" outlineLevel="0" collapsed="false">
      <c r="A41" s="198" t="n">
        <v>5</v>
      </c>
      <c r="B41" s="197" t="s">
        <v>200</v>
      </c>
    </row>
    <row r="42" customFormat="false" ht="15" hidden="false" customHeight="true" outlineLevel="0" collapsed="false">
      <c r="A42" s="198" t="n">
        <v>6</v>
      </c>
      <c r="B42" s="197" t="s">
        <v>434</v>
      </c>
    </row>
    <row r="43" customFormat="false" ht="15" hidden="false" customHeight="true" outlineLevel="0" collapsed="false">
      <c r="A43" s="198" t="n">
        <v>7</v>
      </c>
      <c r="B43" s="199" t="s">
        <v>435</v>
      </c>
    </row>
    <row r="44" customFormat="false" ht="15" hidden="false" customHeight="true" outlineLevel="0" collapsed="false">
      <c r="A44" s="198" t="n">
        <v>8</v>
      </c>
      <c r="B44" s="199" t="s">
        <v>436</v>
      </c>
    </row>
    <row r="45" customFormat="false" ht="15" hidden="false" customHeight="true" outlineLevel="0" collapsed="false">
      <c r="A45" s="200"/>
      <c r="B45" s="201"/>
    </row>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sheetData>
  <hyperlinks>
    <hyperlink ref="A3" location="Titel!C4" display="Titel"/>
    <hyperlink ref="A4" location="Impressum!A1" display="Impressum"/>
    <hyperlink ref="A5" location="Vorwort!A1" display="Vorwort"/>
    <hyperlink ref="A6" location="Definitionen!A1" display="Begriffsdefinitionen und Zeichenerklärung"/>
    <hyperlink ref="A7" location="Datenangebot!A1" display="Datenangebot des Arbeitskreises &quot;Volkswirtschaftliche Gesamtrechnungen der Länder&quot; "/>
    <hyperlink ref="A8" location="Schaubild!A1" display="Schematische Darstellung der wichtigsten VGR-Begriffe nach ESVG 1995"/>
    <hyperlink ref="A9" location="WZ08!A1" display="Wirtschaftszweiggliederung in den Volkswirtschaftlichen Gesamtrechnungen nach WZ 2008"/>
    <hyperlink ref="A10" location="'Anschriften '!A1" display="Anschriftenverzeichnis"/>
    <hyperlink ref="B15" location="BIP!A1" display="1.1  Bruttoinlandsprodukt in Mill. EUR"/>
    <hyperlink ref="B16" location="'BIP Veränderungsrate'!A1" display="1.2  Veränderung gegenüber jeweils ausgewiesenem Vorjahr in %"/>
    <hyperlink ref="B17" location="'BIP Anteil am Land'!A1" display="1.3  Anteil am Land in %"/>
    <hyperlink ref="B19" location="'BWS ings.'!A1" display="2.1 Bruttowertschöpfung insgesamt"/>
    <hyperlink ref="B20" location="'BWS A'!A1" display="2.2  Land- und Forstwirtschaft, Fischerei"/>
    <hyperlink ref="B21" location="'BWS B-F'!A1" display="2.3  Produzierendes Gewerbe"/>
    <hyperlink ref="B22" location="'BWS B-E'!A1" display="2.4  Produzierendes Gewerbe ohne Baugewerbe"/>
    <hyperlink ref="B23" location="'BWS C'!A1" display="2.5  Verarbeitendes Gewerbe"/>
    <hyperlink ref="B24" location="'BWS F'!A1" display="2.6  Baugewerbe"/>
    <hyperlink ref="B25" location="'BWS G-T'!A1" display="2.7  Dienstleistungsbereiche"/>
    <hyperlink ref="B26" location="'BWS G-J'!A1" display="2.8  Handel, Verkehr und Lagerei, Gastgewerbe, Information und Kommunikation"/>
    <hyperlink ref="B27" location="'BWS K-N'!A1" display="2.9  Finanz-, Versicherungs- und Unternehmensdienstleister; Grundstücks- und Wohnungswesen"/>
    <hyperlink ref="B28" location="'BWS O-T'!A1" display="2.10  Öffentliche und sonstige Dienstleister, Erziehung und Gesundheit, Private Haushalte mit Hauspersonal"/>
    <hyperlink ref="B30" location="'ET insg.'!A1" display="3.1 Erwerbstätige insgesamt"/>
    <hyperlink ref="B31" location="'ET A'!A1" display="3.2 Land- und Forstwirtschaft, Fischerei"/>
    <hyperlink ref="B32" location="'ET B-F'!A1" display="3.3 Produzierendes Gewerbe"/>
    <hyperlink ref="B33" location="'ET B-E'!A1" display="3.4 Produzierendes Gewerbe ohne Baugewerbe"/>
    <hyperlink ref="B34" location="'ET C'!A1" display="3.5 Verarbeitendes Gewerbe"/>
    <hyperlink ref="B35" location="'ET F'!A1" display="3.6 Baugewerbe"/>
    <hyperlink ref="B36" location="'ET G-T'!A1" display="3.7 Dienstleistungsbereiche"/>
    <hyperlink ref="B37" location="'ET G-J'!A1" display="3.8 Handel, Verkehr und Lagerei, Gastgewerbe, Information und Kommunikation"/>
    <hyperlink ref="B38" location="'ET K-N'!A1" display="3.9 Finanz-, Versicherungs- und Unternehmensdienstleister; Grundstücks- und Wohnungswesen"/>
    <hyperlink ref="B39" location="'ET O-T'!A1" display="3.10 Öffentliche und sonstige Dienstleister, Erziehung und Gesundheit, Private Haushalte mit Hauspersonal"/>
    <hyperlink ref="B40" location="'BIP je ET'!A1" display="Bruttoinlandsprodukt in jeweiligen Preisen je Erwerbstätigen (Inland)"/>
    <hyperlink ref="B41" location="EW!A1" display="Einwohner"/>
    <hyperlink ref="B42" location="'BIP je EW'!A1" display="Bruttoinlandsprodukt in jeweiligen Preisen je Einwohner"/>
    <hyperlink ref="B43" location="'ArbStd. ET'!A1" display="Standard-Arbeitsvolumen der Erwerbstätigen (Inland)"/>
    <hyperlink ref="B44" location="'BIP je ArbStd. ET'!A1" display="Bruttoinlandsprodukt in jeweiligen Preisen je Arbeitsstunde der Erwerbstätigen (Inland)"/>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100" zoomScaleNormal="100"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437</v>
      </c>
    </row>
    <row r="2" customFormat="false" ht="9" hidden="false" customHeight="true" outlineLevel="0" collapsed="false">
      <c r="A2" s="204" t="s">
        <v>438</v>
      </c>
    </row>
    <row r="3" customFormat="false" ht="9" hidden="false" customHeight="true" outlineLevel="0" collapsed="false">
      <c r="A3" s="204" t="s">
        <v>439</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16" t="n">
        <v>363780.751</v>
      </c>
      <c r="J7" s="216" t="n">
        <v>336515.514</v>
      </c>
      <c r="K7" s="216" t="n">
        <v>359289.152</v>
      </c>
    </row>
    <row r="8" customFormat="false" ht="12.75" hidden="false" customHeight="true" outlineLevel="0" collapsed="false">
      <c r="A8" s="214" t="n">
        <v>2</v>
      </c>
      <c r="B8" s="214" t="s">
        <v>452</v>
      </c>
      <c r="C8" s="214" t="s">
        <v>453</v>
      </c>
      <c r="D8" s="214" t="s">
        <v>451</v>
      </c>
      <c r="E8" s="214"/>
      <c r="F8" s="214" t="s">
        <v>409</v>
      </c>
      <c r="G8" s="214"/>
      <c r="H8" s="214" t="s">
        <v>454</v>
      </c>
      <c r="I8" s="217" t="n">
        <v>147364.959</v>
      </c>
      <c r="J8" s="217" t="n">
        <v>134843.585</v>
      </c>
      <c r="K8" s="217" t="n">
        <v>147008.279</v>
      </c>
    </row>
    <row r="9" customFormat="false" ht="12.75" hidden="false" customHeight="true" outlineLevel="0" collapsed="false">
      <c r="A9" s="214" t="n">
        <v>3</v>
      </c>
      <c r="B9" s="214" t="s">
        <v>455</v>
      </c>
      <c r="C9" s="214" t="s">
        <v>456</v>
      </c>
      <c r="D9" s="214" t="s">
        <v>451</v>
      </c>
      <c r="E9" s="214"/>
      <c r="F9" s="214"/>
      <c r="G9" s="214" t="s">
        <v>421</v>
      </c>
      <c r="H9" s="214" t="s">
        <v>457</v>
      </c>
      <c r="I9" s="217" t="n">
        <v>37867.592</v>
      </c>
      <c r="J9" s="217" t="n">
        <v>34909.388</v>
      </c>
      <c r="K9" s="217" t="n">
        <v>37960.009</v>
      </c>
    </row>
    <row r="10" customFormat="false" ht="12.75" hidden="false" customHeight="true" outlineLevel="0" collapsed="false">
      <c r="A10" s="214" t="n">
        <v>4</v>
      </c>
      <c r="B10" s="214" t="s">
        <v>458</v>
      </c>
      <c r="C10" s="214" t="s">
        <v>459</v>
      </c>
      <c r="D10" s="214" t="s">
        <v>451</v>
      </c>
      <c r="E10" s="214"/>
      <c r="F10" s="214"/>
      <c r="G10" s="214" t="s">
        <v>421</v>
      </c>
      <c r="H10" s="214" t="s">
        <v>460</v>
      </c>
      <c r="I10" s="217" t="n">
        <v>14930.829</v>
      </c>
      <c r="J10" s="217" t="n">
        <v>12264.68</v>
      </c>
      <c r="K10" s="217" t="n">
        <v>15600.536</v>
      </c>
    </row>
    <row r="11" customFormat="false" ht="12.75" hidden="false" customHeight="true" outlineLevel="0" collapsed="false">
      <c r="A11" s="214" t="n">
        <v>5</v>
      </c>
      <c r="B11" s="214" t="s">
        <v>461</v>
      </c>
      <c r="C11" s="214" t="s">
        <v>462</v>
      </c>
      <c r="D11" s="214" t="s">
        <v>451</v>
      </c>
      <c r="E11" s="214"/>
      <c r="F11" s="214"/>
      <c r="G11" s="214" t="s">
        <v>421</v>
      </c>
      <c r="H11" s="214" t="s">
        <v>463</v>
      </c>
      <c r="I11" s="217" t="n">
        <v>16572.773</v>
      </c>
      <c r="J11" s="217" t="n">
        <v>14501.244</v>
      </c>
      <c r="K11" s="217" t="n">
        <v>15632.627</v>
      </c>
    </row>
    <row r="12" customFormat="false" ht="12.75" hidden="false" customHeight="true" outlineLevel="0" collapsed="false">
      <c r="A12" s="214" t="n">
        <v>6</v>
      </c>
      <c r="B12" s="214" t="s">
        <v>464</v>
      </c>
      <c r="C12" s="214" t="s">
        <v>465</v>
      </c>
      <c r="D12" s="214" t="s">
        <v>451</v>
      </c>
      <c r="E12" s="214"/>
      <c r="F12" s="214"/>
      <c r="G12" s="214" t="s">
        <v>421</v>
      </c>
      <c r="H12" s="214" t="s">
        <v>466</v>
      </c>
      <c r="I12" s="217" t="n">
        <v>6717.425</v>
      </c>
      <c r="J12" s="217" t="n">
        <v>6207.175</v>
      </c>
      <c r="K12" s="217" t="n">
        <v>6411.348</v>
      </c>
    </row>
    <row r="13" customFormat="false" ht="12.75" hidden="false" customHeight="true" outlineLevel="0" collapsed="false">
      <c r="A13" s="214" t="n">
        <v>7</v>
      </c>
      <c r="B13" s="214" t="s">
        <v>467</v>
      </c>
      <c r="C13" s="214" t="s">
        <v>468</v>
      </c>
      <c r="D13" s="214" t="s">
        <v>451</v>
      </c>
      <c r="E13" s="214"/>
      <c r="F13" s="214"/>
      <c r="G13" s="214" t="s">
        <v>421</v>
      </c>
      <c r="H13" s="214" t="s">
        <v>469</v>
      </c>
      <c r="I13" s="217" t="n">
        <v>16794.56</v>
      </c>
      <c r="J13" s="217" t="n">
        <v>15303.064</v>
      </c>
      <c r="K13" s="217" t="n">
        <v>16369.734</v>
      </c>
    </row>
    <row r="14" customFormat="false" ht="12.75" hidden="false" customHeight="true" outlineLevel="0" collapsed="false">
      <c r="A14" s="214" t="n">
        <v>8</v>
      </c>
      <c r="B14" s="214" t="s">
        <v>470</v>
      </c>
      <c r="C14" s="214" t="s">
        <v>471</v>
      </c>
      <c r="D14" s="214" t="s">
        <v>451</v>
      </c>
      <c r="E14" s="214"/>
      <c r="F14" s="214"/>
      <c r="G14" s="214" t="s">
        <v>421</v>
      </c>
      <c r="H14" s="214" t="s">
        <v>472</v>
      </c>
      <c r="I14" s="217" t="n">
        <v>10990.738</v>
      </c>
      <c r="J14" s="217" t="n">
        <v>10201.103</v>
      </c>
      <c r="K14" s="217" t="n">
        <v>10809.831</v>
      </c>
    </row>
    <row r="15" customFormat="false" ht="12.75" hidden="false" customHeight="true" outlineLevel="0" collapsed="false">
      <c r="A15" s="214" t="n">
        <v>9</v>
      </c>
      <c r="B15" s="214" t="s">
        <v>473</v>
      </c>
      <c r="C15" s="214" t="s">
        <v>474</v>
      </c>
      <c r="D15" s="214" t="s">
        <v>451</v>
      </c>
      <c r="E15" s="214"/>
      <c r="F15" s="214"/>
      <c r="G15" s="214" t="s">
        <v>421</v>
      </c>
      <c r="H15" s="214" t="s">
        <v>475</v>
      </c>
      <c r="I15" s="217" t="n">
        <v>5101.798</v>
      </c>
      <c r="J15" s="217" t="n">
        <v>5035.668</v>
      </c>
      <c r="K15" s="217" t="n">
        <v>5618.228</v>
      </c>
    </row>
    <row r="16" customFormat="false" ht="12.75" hidden="false" customHeight="true" outlineLevel="0" collapsed="false">
      <c r="A16" s="214" t="n">
        <v>10</v>
      </c>
      <c r="B16" s="214" t="s">
        <v>476</v>
      </c>
      <c r="C16" s="214" t="s">
        <v>477</v>
      </c>
      <c r="D16" s="214" t="s">
        <v>451</v>
      </c>
      <c r="E16" s="214"/>
      <c r="F16" s="214"/>
      <c r="G16" s="214" t="s">
        <v>421</v>
      </c>
      <c r="H16" s="214" t="s">
        <v>478</v>
      </c>
      <c r="I16" s="217" t="n">
        <v>11171.411</v>
      </c>
      <c r="J16" s="217" t="n">
        <v>10236.875</v>
      </c>
      <c r="K16" s="217" t="n">
        <v>11253.646</v>
      </c>
    </row>
    <row r="17" customFormat="false" ht="12.75" hidden="false" customHeight="true" outlineLevel="0" collapsed="false">
      <c r="A17" s="214" t="n">
        <v>11</v>
      </c>
      <c r="B17" s="214" t="s">
        <v>479</v>
      </c>
      <c r="C17" s="214" t="s">
        <v>480</v>
      </c>
      <c r="D17" s="214" t="s">
        <v>451</v>
      </c>
      <c r="E17" s="214"/>
      <c r="F17" s="214"/>
      <c r="G17" s="214" t="s">
        <v>421</v>
      </c>
      <c r="H17" s="214" t="s">
        <v>481</v>
      </c>
      <c r="I17" s="217" t="n">
        <v>4033.216</v>
      </c>
      <c r="J17" s="217" t="n">
        <v>3752.476</v>
      </c>
      <c r="K17" s="217" t="n">
        <v>3861.314</v>
      </c>
    </row>
    <row r="18" customFormat="false" ht="12.75" hidden="false" customHeight="true" outlineLevel="0" collapsed="false">
      <c r="A18" s="214" t="n">
        <v>12</v>
      </c>
      <c r="B18" s="214" t="s">
        <v>482</v>
      </c>
      <c r="C18" s="214" t="s">
        <v>483</v>
      </c>
      <c r="D18" s="214" t="s">
        <v>451</v>
      </c>
      <c r="E18" s="214"/>
      <c r="F18" s="214"/>
      <c r="G18" s="214" t="s">
        <v>421</v>
      </c>
      <c r="H18" s="214" t="s">
        <v>484</v>
      </c>
      <c r="I18" s="217" t="n">
        <v>5998.381</v>
      </c>
      <c r="J18" s="217" t="n">
        <v>6078.198</v>
      </c>
      <c r="K18" s="217" t="n">
        <v>6050.667</v>
      </c>
    </row>
    <row r="19" customFormat="false" ht="12.75" hidden="false" customHeight="true" outlineLevel="0" collapsed="false">
      <c r="A19" s="214" t="n">
        <v>13</v>
      </c>
      <c r="B19" s="214" t="s">
        <v>485</v>
      </c>
      <c r="C19" s="214" t="s">
        <v>486</v>
      </c>
      <c r="D19" s="214" t="s">
        <v>451</v>
      </c>
      <c r="E19" s="214"/>
      <c r="F19" s="214"/>
      <c r="G19" s="214" t="s">
        <v>421</v>
      </c>
      <c r="H19" s="214" t="s">
        <v>487</v>
      </c>
      <c r="I19" s="217" t="n">
        <v>4086.611</v>
      </c>
      <c r="J19" s="217" t="n">
        <v>3973.859</v>
      </c>
      <c r="K19" s="217" t="n">
        <v>4229.128</v>
      </c>
    </row>
    <row r="20" customFormat="false" ht="12.75" hidden="false" customHeight="true" outlineLevel="0" collapsed="false">
      <c r="A20" s="214" t="n">
        <v>14</v>
      </c>
      <c r="B20" s="214" t="s">
        <v>488</v>
      </c>
      <c r="C20" s="214" t="s">
        <v>489</v>
      </c>
      <c r="D20" s="214" t="s">
        <v>451</v>
      </c>
      <c r="E20" s="214"/>
      <c r="F20" s="214"/>
      <c r="G20" s="214" t="s">
        <v>421</v>
      </c>
      <c r="H20" s="214" t="s">
        <v>490</v>
      </c>
      <c r="I20" s="217" t="n">
        <v>3678.983</v>
      </c>
      <c r="J20" s="217" t="n">
        <v>3840.465</v>
      </c>
      <c r="K20" s="217" t="n">
        <v>3674.645</v>
      </c>
    </row>
    <row r="21" customFormat="false" ht="12.75" hidden="false" customHeight="true" outlineLevel="0" collapsed="false">
      <c r="A21" s="214" t="n">
        <v>15</v>
      </c>
      <c r="B21" s="214" t="s">
        <v>491</v>
      </c>
      <c r="C21" s="214" t="s">
        <v>492</v>
      </c>
      <c r="D21" s="214" t="s">
        <v>451</v>
      </c>
      <c r="E21" s="214"/>
      <c r="F21" s="214"/>
      <c r="G21" s="214" t="s">
        <v>421</v>
      </c>
      <c r="H21" s="214" t="s">
        <v>493</v>
      </c>
      <c r="I21" s="217" t="n">
        <v>9420.641</v>
      </c>
      <c r="J21" s="217" t="n">
        <v>8539.391</v>
      </c>
      <c r="K21" s="217" t="n">
        <v>9536.566</v>
      </c>
    </row>
    <row r="22" customFormat="false" ht="12.75" hidden="false" customHeight="true" outlineLevel="0" collapsed="false">
      <c r="A22" s="214" t="n">
        <v>16</v>
      </c>
      <c r="B22" s="214" t="s">
        <v>494</v>
      </c>
      <c r="C22" s="214" t="s">
        <v>495</v>
      </c>
      <c r="D22" s="214" t="s">
        <v>451</v>
      </c>
      <c r="E22" s="214"/>
      <c r="F22" s="214" t="s">
        <v>409</v>
      </c>
      <c r="G22" s="214"/>
      <c r="H22" s="214" t="s">
        <v>496</v>
      </c>
      <c r="I22" s="217" t="n">
        <v>94459.008</v>
      </c>
      <c r="J22" s="217" t="n">
        <v>88424.091</v>
      </c>
      <c r="K22" s="217" t="n">
        <v>92523.253</v>
      </c>
    </row>
    <row r="23" customFormat="false" ht="12.75" hidden="false" customHeight="true" outlineLevel="0" collapsed="false">
      <c r="A23" s="214" t="n">
        <v>17</v>
      </c>
      <c r="B23" s="214" t="s">
        <v>497</v>
      </c>
      <c r="C23" s="214" t="s">
        <v>498</v>
      </c>
      <c r="D23" s="214" t="s">
        <v>451</v>
      </c>
      <c r="E23" s="214"/>
      <c r="F23" s="214"/>
      <c r="G23" s="214" t="s">
        <v>421</v>
      </c>
      <c r="H23" s="214" t="s">
        <v>499</v>
      </c>
      <c r="I23" s="217" t="n">
        <v>2546.323</v>
      </c>
      <c r="J23" s="217" t="n">
        <v>2505.864</v>
      </c>
      <c r="K23" s="217" t="n">
        <v>2648.366</v>
      </c>
    </row>
    <row r="24" customFormat="false" ht="12.75" hidden="false" customHeight="true" outlineLevel="0" collapsed="false">
      <c r="A24" s="214" t="n">
        <v>18</v>
      </c>
      <c r="B24" s="214" t="s">
        <v>500</v>
      </c>
      <c r="C24" s="214" t="s">
        <v>501</v>
      </c>
      <c r="D24" s="214" t="s">
        <v>451</v>
      </c>
      <c r="E24" s="214"/>
      <c r="F24" s="214"/>
      <c r="G24" s="214" t="s">
        <v>421</v>
      </c>
      <c r="H24" s="214" t="s">
        <v>502</v>
      </c>
      <c r="I24" s="217" t="n">
        <v>14795.325</v>
      </c>
      <c r="J24" s="217" t="n">
        <v>14134.229</v>
      </c>
      <c r="K24" s="217" t="n">
        <v>14851.454</v>
      </c>
    </row>
    <row r="25" customFormat="false" ht="12.75" hidden="false" customHeight="true" outlineLevel="0" collapsed="false">
      <c r="A25" s="214" t="n">
        <v>19</v>
      </c>
      <c r="B25" s="214" t="s">
        <v>503</v>
      </c>
      <c r="C25" s="214" t="s">
        <v>504</v>
      </c>
      <c r="D25" s="214" t="s">
        <v>451</v>
      </c>
      <c r="E25" s="214"/>
      <c r="F25" s="214"/>
      <c r="G25" s="214" t="s">
        <v>421</v>
      </c>
      <c r="H25" s="214" t="s">
        <v>505</v>
      </c>
      <c r="I25" s="217" t="n">
        <v>13361.131</v>
      </c>
      <c r="J25" s="217" t="n">
        <v>12335.171</v>
      </c>
      <c r="K25" s="217" t="n">
        <v>12730.004</v>
      </c>
    </row>
    <row r="26" customFormat="false" ht="12.75" hidden="false" customHeight="true" outlineLevel="0" collapsed="false">
      <c r="A26" s="214" t="n">
        <v>20</v>
      </c>
      <c r="B26" s="214" t="s">
        <v>506</v>
      </c>
      <c r="C26" s="214" t="s">
        <v>507</v>
      </c>
      <c r="D26" s="214" t="s">
        <v>451</v>
      </c>
      <c r="E26" s="214"/>
      <c r="F26" s="214"/>
      <c r="G26" s="214" t="s">
        <v>421</v>
      </c>
      <c r="H26" s="214" t="s">
        <v>508</v>
      </c>
      <c r="I26" s="217" t="n">
        <v>7286.405</v>
      </c>
      <c r="J26" s="217" t="n">
        <v>6223.027</v>
      </c>
      <c r="K26" s="217" t="n">
        <v>7245.178</v>
      </c>
    </row>
    <row r="27" customFormat="false" ht="12.75" hidden="false" customHeight="true" outlineLevel="0" collapsed="false">
      <c r="A27" s="214" t="n">
        <v>21</v>
      </c>
      <c r="B27" s="214" t="s">
        <v>509</v>
      </c>
      <c r="C27" s="214" t="s">
        <v>510</v>
      </c>
      <c r="D27" s="214" t="s">
        <v>451</v>
      </c>
      <c r="E27" s="214"/>
      <c r="F27" s="214"/>
      <c r="G27" s="214" t="s">
        <v>421</v>
      </c>
      <c r="H27" s="214" t="s">
        <v>511</v>
      </c>
      <c r="I27" s="217" t="n">
        <v>7158.801</v>
      </c>
      <c r="J27" s="217" t="n">
        <v>6930.184</v>
      </c>
      <c r="K27" s="217" t="n">
        <v>7233.221</v>
      </c>
    </row>
    <row r="28" customFormat="false" ht="12.75" hidden="false" customHeight="true" outlineLevel="0" collapsed="false">
      <c r="A28" s="214" t="n">
        <v>22</v>
      </c>
      <c r="B28" s="214" t="s">
        <v>512</v>
      </c>
      <c r="C28" s="214" t="s">
        <v>513</v>
      </c>
      <c r="D28" s="214" t="s">
        <v>451</v>
      </c>
      <c r="E28" s="214"/>
      <c r="F28" s="214"/>
      <c r="G28" s="214" t="s">
        <v>421</v>
      </c>
      <c r="H28" s="214" t="s">
        <v>514</v>
      </c>
      <c r="I28" s="217" t="n">
        <v>16663.682</v>
      </c>
      <c r="J28" s="217" t="n">
        <v>15509.113</v>
      </c>
      <c r="K28" s="217" t="n">
        <v>15286.642</v>
      </c>
    </row>
    <row r="29" customFormat="false" ht="12.75" hidden="false" customHeight="true" outlineLevel="0" collapsed="false">
      <c r="A29" s="214" t="n">
        <v>23</v>
      </c>
      <c r="B29" s="214" t="s">
        <v>515</v>
      </c>
      <c r="C29" s="214" t="s">
        <v>516</v>
      </c>
      <c r="D29" s="214" t="s">
        <v>451</v>
      </c>
      <c r="E29" s="214"/>
      <c r="F29" s="214"/>
      <c r="G29" s="214" t="s">
        <v>421</v>
      </c>
      <c r="H29" s="214" t="s">
        <v>517</v>
      </c>
      <c r="I29" s="217" t="n">
        <v>3875.946</v>
      </c>
      <c r="J29" s="217" t="n">
        <v>3748.56</v>
      </c>
      <c r="K29" s="217" t="n">
        <v>3999.107</v>
      </c>
    </row>
    <row r="30" customFormat="false" ht="12.75" hidden="false" customHeight="true" outlineLevel="0" collapsed="false">
      <c r="A30" s="214" t="n">
        <v>24</v>
      </c>
      <c r="B30" s="214" t="s">
        <v>518</v>
      </c>
      <c r="C30" s="214" t="s">
        <v>519</v>
      </c>
      <c r="D30" s="214" t="s">
        <v>451</v>
      </c>
      <c r="E30" s="214"/>
      <c r="F30" s="214"/>
      <c r="G30" s="214" t="s">
        <v>421</v>
      </c>
      <c r="H30" s="214" t="s">
        <v>520</v>
      </c>
      <c r="I30" s="217" t="n">
        <v>13076.92</v>
      </c>
      <c r="J30" s="217" t="n">
        <v>12675.977</v>
      </c>
      <c r="K30" s="217" t="n">
        <v>13125.33</v>
      </c>
    </row>
    <row r="31" customFormat="false" ht="12.75" hidden="false" customHeight="true" outlineLevel="0" collapsed="false">
      <c r="A31" s="214" t="n">
        <v>25</v>
      </c>
      <c r="B31" s="214" t="s">
        <v>521</v>
      </c>
      <c r="C31" s="214" t="s">
        <v>522</v>
      </c>
      <c r="D31" s="214" t="s">
        <v>451</v>
      </c>
      <c r="E31" s="214"/>
      <c r="F31" s="214"/>
      <c r="G31" s="214" t="s">
        <v>421</v>
      </c>
      <c r="H31" s="214" t="s">
        <v>523</v>
      </c>
      <c r="I31" s="217" t="n">
        <v>4142.993</v>
      </c>
      <c r="J31" s="217" t="n">
        <v>3992.729</v>
      </c>
      <c r="K31" s="217" t="n">
        <v>4338.323</v>
      </c>
    </row>
    <row r="32" customFormat="false" ht="12.75" hidden="false" customHeight="true" outlineLevel="0" collapsed="false">
      <c r="A32" s="214" t="n">
        <v>26</v>
      </c>
      <c r="B32" s="214" t="s">
        <v>524</v>
      </c>
      <c r="C32" s="214" t="s">
        <v>525</v>
      </c>
      <c r="D32" s="214" t="s">
        <v>451</v>
      </c>
      <c r="E32" s="214"/>
      <c r="F32" s="214"/>
      <c r="G32" s="214" t="s">
        <v>421</v>
      </c>
      <c r="H32" s="214" t="s">
        <v>526</v>
      </c>
      <c r="I32" s="217" t="n">
        <v>3455.053</v>
      </c>
      <c r="J32" s="217" t="n">
        <v>3246.973</v>
      </c>
      <c r="K32" s="217" t="n">
        <v>3391.617</v>
      </c>
    </row>
    <row r="33" customFormat="false" ht="12.75" hidden="false" customHeight="true" outlineLevel="0" collapsed="false">
      <c r="A33" s="214" t="n">
        <v>27</v>
      </c>
      <c r="B33" s="214" t="s">
        <v>527</v>
      </c>
      <c r="C33" s="214" t="s">
        <v>528</v>
      </c>
      <c r="D33" s="214" t="s">
        <v>451</v>
      </c>
      <c r="E33" s="214"/>
      <c r="F33" s="214"/>
      <c r="G33" s="214" t="s">
        <v>421</v>
      </c>
      <c r="H33" s="214" t="s">
        <v>529</v>
      </c>
      <c r="I33" s="217" t="n">
        <v>4491.437</v>
      </c>
      <c r="J33" s="217" t="n">
        <v>4029.214</v>
      </c>
      <c r="K33" s="217" t="n">
        <v>4264.997</v>
      </c>
    </row>
    <row r="34" customFormat="false" ht="12.75" hidden="false" customHeight="true" outlineLevel="0" collapsed="false">
      <c r="A34" s="214" t="n">
        <v>28</v>
      </c>
      <c r="B34" s="214" t="s">
        <v>530</v>
      </c>
      <c r="C34" s="214" t="s">
        <v>531</v>
      </c>
      <c r="D34" s="214" t="s">
        <v>451</v>
      </c>
      <c r="E34" s="214"/>
      <c r="F34" s="214"/>
      <c r="G34" s="214" t="s">
        <v>421</v>
      </c>
      <c r="H34" s="214" t="s">
        <v>532</v>
      </c>
      <c r="I34" s="217" t="n">
        <v>3604.992</v>
      </c>
      <c r="J34" s="217" t="n">
        <v>3093.05</v>
      </c>
      <c r="K34" s="217" t="n">
        <v>3409.014</v>
      </c>
    </row>
    <row r="35" customFormat="false" ht="12.75" hidden="false" customHeight="true" outlineLevel="0" collapsed="false">
      <c r="A35" s="214" t="n">
        <v>29</v>
      </c>
      <c r="B35" s="214" t="s">
        <v>533</v>
      </c>
      <c r="C35" s="214" t="s">
        <v>534</v>
      </c>
      <c r="D35" s="214" t="s">
        <v>451</v>
      </c>
      <c r="E35" s="214"/>
      <c r="F35" s="214" t="s">
        <v>409</v>
      </c>
      <c r="G35" s="214"/>
      <c r="H35" s="214" t="s">
        <v>535</v>
      </c>
      <c r="I35" s="217" t="n">
        <v>63554.726</v>
      </c>
      <c r="J35" s="217" t="n">
        <v>59425.486</v>
      </c>
      <c r="K35" s="217" t="n">
        <v>62214.394</v>
      </c>
    </row>
    <row r="36" customFormat="false" ht="12.75" hidden="false" customHeight="true" outlineLevel="0" collapsed="false">
      <c r="A36" s="214" t="n">
        <v>30</v>
      </c>
      <c r="B36" s="214" t="s">
        <v>536</v>
      </c>
      <c r="C36" s="214" t="s">
        <v>537</v>
      </c>
      <c r="D36" s="214" t="s">
        <v>451</v>
      </c>
      <c r="E36" s="214"/>
      <c r="F36" s="214"/>
      <c r="G36" s="214" t="s">
        <v>421</v>
      </c>
      <c r="H36" s="214" t="s">
        <v>538</v>
      </c>
      <c r="I36" s="217" t="n">
        <v>8330.484</v>
      </c>
      <c r="J36" s="217" t="n">
        <v>8436.256</v>
      </c>
      <c r="K36" s="217" t="n">
        <v>8751.781</v>
      </c>
    </row>
    <row r="37" customFormat="false" ht="12.75" hidden="false" customHeight="true" outlineLevel="0" collapsed="false">
      <c r="A37" s="214" t="n">
        <v>31</v>
      </c>
      <c r="B37" s="214" t="s">
        <v>539</v>
      </c>
      <c r="C37" s="214" t="s">
        <v>540</v>
      </c>
      <c r="D37" s="214" t="s">
        <v>451</v>
      </c>
      <c r="E37" s="214"/>
      <c r="F37" s="214"/>
      <c r="G37" s="214" t="s">
        <v>421</v>
      </c>
      <c r="H37" s="214" t="s">
        <v>541</v>
      </c>
      <c r="I37" s="217" t="n">
        <v>5406.42</v>
      </c>
      <c r="J37" s="217" t="n">
        <v>5219.141</v>
      </c>
      <c r="K37" s="217" t="n">
        <v>5519.363</v>
      </c>
    </row>
    <row r="38" customFormat="false" ht="12.75" hidden="false" customHeight="true" outlineLevel="0" collapsed="false">
      <c r="A38" s="214" t="n">
        <v>32</v>
      </c>
      <c r="B38" s="214" t="s">
        <v>542</v>
      </c>
      <c r="C38" s="214" t="s">
        <v>543</v>
      </c>
      <c r="D38" s="214" t="s">
        <v>451</v>
      </c>
      <c r="E38" s="214"/>
      <c r="F38" s="214"/>
      <c r="G38" s="214" t="s">
        <v>421</v>
      </c>
      <c r="H38" s="214" t="s">
        <v>544</v>
      </c>
      <c r="I38" s="217" t="n">
        <v>3566.043</v>
      </c>
      <c r="J38" s="217" t="n">
        <v>3290.996</v>
      </c>
      <c r="K38" s="217" t="n">
        <v>3557.13</v>
      </c>
    </row>
    <row r="39" customFormat="false" ht="12.75" hidden="false" customHeight="true" outlineLevel="0" collapsed="false">
      <c r="A39" s="214" t="n">
        <v>33</v>
      </c>
      <c r="B39" s="214" t="s">
        <v>545</v>
      </c>
      <c r="C39" s="214" t="s">
        <v>546</v>
      </c>
      <c r="D39" s="214" t="s">
        <v>451</v>
      </c>
      <c r="E39" s="214"/>
      <c r="F39" s="214"/>
      <c r="G39" s="214" t="s">
        <v>421</v>
      </c>
      <c r="H39" s="214" t="s">
        <v>547</v>
      </c>
      <c r="I39" s="217" t="n">
        <v>13610.23</v>
      </c>
      <c r="J39" s="217" t="n">
        <v>12543.039</v>
      </c>
      <c r="K39" s="217" t="n">
        <v>12901.137</v>
      </c>
    </row>
    <row r="40" customFormat="false" ht="12.75" hidden="false" customHeight="true" outlineLevel="0" collapsed="false">
      <c r="A40" s="214" t="n">
        <v>34</v>
      </c>
      <c r="B40" s="214" t="s">
        <v>548</v>
      </c>
      <c r="C40" s="214" t="s">
        <v>549</v>
      </c>
      <c r="D40" s="214" t="s">
        <v>451</v>
      </c>
      <c r="E40" s="214"/>
      <c r="F40" s="214"/>
      <c r="G40" s="214" t="s">
        <v>421</v>
      </c>
      <c r="H40" s="214" t="s">
        <v>550</v>
      </c>
      <c r="I40" s="217" t="n">
        <v>4389.526</v>
      </c>
      <c r="J40" s="217" t="n">
        <v>3936.397</v>
      </c>
      <c r="K40" s="217" t="n">
        <v>4244.842</v>
      </c>
    </row>
    <row r="41" customFormat="false" ht="12.75" hidden="false" customHeight="true" outlineLevel="0" collapsed="false">
      <c r="A41" s="214" t="n">
        <v>35</v>
      </c>
      <c r="B41" s="214" t="s">
        <v>551</v>
      </c>
      <c r="C41" s="214" t="s">
        <v>552</v>
      </c>
      <c r="D41" s="214" t="s">
        <v>451</v>
      </c>
      <c r="E41" s="214"/>
      <c r="F41" s="214"/>
      <c r="G41" s="214" t="s">
        <v>421</v>
      </c>
      <c r="H41" s="214" t="s">
        <v>553</v>
      </c>
      <c r="I41" s="217" t="n">
        <v>6453.759</v>
      </c>
      <c r="J41" s="217" t="n">
        <v>5544.561</v>
      </c>
      <c r="K41" s="217" t="n">
        <v>5891.367</v>
      </c>
    </row>
    <row r="42" customFormat="false" ht="12.75" hidden="false" customHeight="true" outlineLevel="0" collapsed="false">
      <c r="A42" s="214" t="n">
        <v>36</v>
      </c>
      <c r="B42" s="214" t="s">
        <v>554</v>
      </c>
      <c r="C42" s="214" t="s">
        <v>555</v>
      </c>
      <c r="D42" s="214" t="s">
        <v>451</v>
      </c>
      <c r="E42" s="214"/>
      <c r="F42" s="214"/>
      <c r="G42" s="214" t="s">
        <v>421</v>
      </c>
      <c r="H42" s="214" t="s">
        <v>556</v>
      </c>
      <c r="I42" s="217" t="n">
        <v>4692.428</v>
      </c>
      <c r="J42" s="217" t="n">
        <v>4222.651</v>
      </c>
      <c r="K42" s="217" t="n">
        <v>4653.66</v>
      </c>
    </row>
    <row r="43" customFormat="false" ht="12.75" hidden="false" customHeight="true" outlineLevel="0" collapsed="false">
      <c r="A43" s="214" t="n">
        <v>37</v>
      </c>
      <c r="B43" s="214" t="s">
        <v>557</v>
      </c>
      <c r="C43" s="214" t="s">
        <v>558</v>
      </c>
      <c r="D43" s="214" t="s">
        <v>451</v>
      </c>
      <c r="E43" s="214"/>
      <c r="F43" s="214"/>
      <c r="G43" s="214" t="s">
        <v>421</v>
      </c>
      <c r="H43" s="214" t="s">
        <v>559</v>
      </c>
      <c r="I43" s="217" t="n">
        <v>7369.123</v>
      </c>
      <c r="J43" s="217" t="n">
        <v>7133.81</v>
      </c>
      <c r="K43" s="217" t="n">
        <v>7217.077</v>
      </c>
    </row>
    <row r="44" customFormat="false" ht="12.75" hidden="false" customHeight="true" outlineLevel="0" collapsed="false">
      <c r="A44" s="214" t="n">
        <v>38</v>
      </c>
      <c r="B44" s="214" t="s">
        <v>560</v>
      </c>
      <c r="C44" s="214" t="s">
        <v>561</v>
      </c>
      <c r="D44" s="214" t="s">
        <v>451</v>
      </c>
      <c r="E44" s="214"/>
      <c r="F44" s="214"/>
      <c r="G44" s="214" t="s">
        <v>421</v>
      </c>
      <c r="H44" s="214" t="s">
        <v>562</v>
      </c>
      <c r="I44" s="217" t="n">
        <v>5812.824</v>
      </c>
      <c r="J44" s="217" t="n">
        <v>5411.749</v>
      </c>
      <c r="K44" s="217" t="n">
        <v>5603.387</v>
      </c>
    </row>
    <row r="45" customFormat="false" ht="12.75" hidden="false" customHeight="true" outlineLevel="0" collapsed="false">
      <c r="A45" s="214" t="n">
        <v>39</v>
      </c>
      <c r="B45" s="214" t="s">
        <v>563</v>
      </c>
      <c r="C45" s="214" t="s">
        <v>564</v>
      </c>
      <c r="D45" s="214" t="s">
        <v>451</v>
      </c>
      <c r="E45" s="214"/>
      <c r="F45" s="214"/>
      <c r="G45" s="214" t="s">
        <v>421</v>
      </c>
      <c r="H45" s="214" t="s">
        <v>565</v>
      </c>
      <c r="I45" s="217" t="n">
        <v>3923.89</v>
      </c>
      <c r="J45" s="217" t="n">
        <v>3686.887</v>
      </c>
      <c r="K45" s="217" t="n">
        <v>3874.65</v>
      </c>
    </row>
    <row r="46" customFormat="false" ht="12.75" hidden="false" customHeight="true" outlineLevel="0" collapsed="false">
      <c r="A46" s="214" t="n">
        <v>40</v>
      </c>
      <c r="B46" s="214" t="s">
        <v>566</v>
      </c>
      <c r="C46" s="214" t="s">
        <v>567</v>
      </c>
      <c r="D46" s="214" t="s">
        <v>451</v>
      </c>
      <c r="E46" s="214"/>
      <c r="F46" s="214" t="s">
        <v>409</v>
      </c>
      <c r="G46" s="214"/>
      <c r="H46" s="214" t="s">
        <v>568</v>
      </c>
      <c r="I46" s="217" t="n">
        <v>58402.059</v>
      </c>
      <c r="J46" s="217" t="n">
        <v>53822.352</v>
      </c>
      <c r="K46" s="217" t="n">
        <v>57543.226</v>
      </c>
    </row>
    <row r="47" customFormat="false" ht="12.75" hidden="false" customHeight="true" outlineLevel="0" collapsed="false">
      <c r="A47" s="214" t="n">
        <v>41</v>
      </c>
      <c r="B47" s="214" t="s">
        <v>569</v>
      </c>
      <c r="C47" s="214" t="s">
        <v>570</v>
      </c>
      <c r="D47" s="214" t="s">
        <v>451</v>
      </c>
      <c r="E47" s="214"/>
      <c r="F47" s="214"/>
      <c r="G47" s="214" t="s">
        <v>421</v>
      </c>
      <c r="H47" s="214" t="s">
        <v>571</v>
      </c>
      <c r="I47" s="217" t="n">
        <v>8859.579</v>
      </c>
      <c r="J47" s="217" t="n">
        <v>8047.739</v>
      </c>
      <c r="K47" s="217" t="n">
        <v>8479.935</v>
      </c>
    </row>
    <row r="48" customFormat="false" ht="12.75" hidden="false" customHeight="true" outlineLevel="0" collapsed="false">
      <c r="A48" s="214" t="n">
        <v>42</v>
      </c>
      <c r="B48" s="214" t="s">
        <v>572</v>
      </c>
      <c r="C48" s="214" t="s">
        <v>573</v>
      </c>
      <c r="D48" s="214" t="s">
        <v>451</v>
      </c>
      <c r="E48" s="214"/>
      <c r="F48" s="214"/>
      <c r="G48" s="214" t="s">
        <v>421</v>
      </c>
      <c r="H48" s="214" t="s">
        <v>574</v>
      </c>
      <c r="I48" s="217" t="n">
        <v>5521.126</v>
      </c>
      <c r="J48" s="217" t="n">
        <v>5205.344</v>
      </c>
      <c r="K48" s="217" t="n">
        <v>5471.215</v>
      </c>
    </row>
    <row r="49" customFormat="false" ht="12.75" hidden="false" customHeight="true" outlineLevel="0" collapsed="false">
      <c r="A49" s="214" t="n">
        <v>43</v>
      </c>
      <c r="B49" s="214" t="s">
        <v>575</v>
      </c>
      <c r="C49" s="214" t="s">
        <v>576</v>
      </c>
      <c r="D49" s="214" t="s">
        <v>451</v>
      </c>
      <c r="E49" s="214"/>
      <c r="F49" s="214"/>
      <c r="G49" s="214" t="s">
        <v>421</v>
      </c>
      <c r="H49" s="214" t="s">
        <v>577</v>
      </c>
      <c r="I49" s="217" t="n">
        <v>5147.34</v>
      </c>
      <c r="J49" s="217" t="n">
        <v>4690.541</v>
      </c>
      <c r="K49" s="217" t="n">
        <v>4988.417</v>
      </c>
    </row>
    <row r="50" customFormat="false" ht="12.75" hidden="false" customHeight="true" outlineLevel="0" collapsed="false">
      <c r="A50" s="214" t="n">
        <v>44</v>
      </c>
      <c r="B50" s="214" t="s">
        <v>578</v>
      </c>
      <c r="C50" s="214" t="s">
        <v>579</v>
      </c>
      <c r="D50" s="214" t="s">
        <v>451</v>
      </c>
      <c r="E50" s="214"/>
      <c r="F50" s="214"/>
      <c r="G50" s="214" t="s">
        <v>421</v>
      </c>
      <c r="H50" s="214" t="s">
        <v>580</v>
      </c>
      <c r="I50" s="217" t="n">
        <v>7171.642</v>
      </c>
      <c r="J50" s="217" t="n">
        <v>6851.934</v>
      </c>
      <c r="K50" s="217" t="n">
        <v>7478.443</v>
      </c>
    </row>
    <row r="51" customFormat="false" ht="12.75" hidden="false" customHeight="true" outlineLevel="0" collapsed="false">
      <c r="A51" s="214" t="n">
        <v>45</v>
      </c>
      <c r="B51" s="214" t="s">
        <v>581</v>
      </c>
      <c r="C51" s="214" t="s">
        <v>582</v>
      </c>
      <c r="D51" s="214" t="s">
        <v>451</v>
      </c>
      <c r="E51" s="214"/>
      <c r="F51" s="214"/>
      <c r="G51" s="214" t="s">
        <v>421</v>
      </c>
      <c r="H51" s="214" t="s">
        <v>583</v>
      </c>
      <c r="I51" s="217" t="n">
        <v>4725.318</v>
      </c>
      <c r="J51" s="217" t="n">
        <v>4361.61</v>
      </c>
      <c r="K51" s="217" t="n">
        <v>4567.193</v>
      </c>
    </row>
    <row r="52" customFormat="false" ht="12.75" hidden="false" customHeight="true" outlineLevel="0" collapsed="false">
      <c r="A52" s="214" t="n">
        <v>46</v>
      </c>
      <c r="B52" s="214" t="s">
        <v>584</v>
      </c>
      <c r="C52" s="214" t="s">
        <v>585</v>
      </c>
      <c r="D52" s="214" t="s">
        <v>451</v>
      </c>
      <c r="E52" s="214"/>
      <c r="F52" s="214"/>
      <c r="G52" s="214" t="s">
        <v>421</v>
      </c>
      <c r="H52" s="214" t="s">
        <v>586</v>
      </c>
      <c r="I52" s="217" t="n">
        <v>6920.015</v>
      </c>
      <c r="J52" s="217" t="n">
        <v>6494.503</v>
      </c>
      <c r="K52" s="217" t="n">
        <v>6812.898</v>
      </c>
    </row>
    <row r="53" customFormat="false" ht="12.75" hidden="false" customHeight="true" outlineLevel="0" collapsed="false">
      <c r="A53" s="214" t="n">
        <v>47</v>
      </c>
      <c r="B53" s="214" t="s">
        <v>587</v>
      </c>
      <c r="C53" s="214" t="s">
        <v>588</v>
      </c>
      <c r="D53" s="214" t="s">
        <v>451</v>
      </c>
      <c r="E53" s="214"/>
      <c r="F53" s="214"/>
      <c r="G53" s="214" t="s">
        <v>421</v>
      </c>
      <c r="H53" s="214" t="s">
        <v>589</v>
      </c>
      <c r="I53" s="217" t="n">
        <v>7226.733</v>
      </c>
      <c r="J53" s="217" t="n">
        <v>6221.549</v>
      </c>
      <c r="K53" s="217" t="n">
        <v>7312.756</v>
      </c>
    </row>
    <row r="54" customFormat="false" ht="12.75" hidden="false" customHeight="true" outlineLevel="0" collapsed="false">
      <c r="A54" s="214" t="n">
        <v>48</v>
      </c>
      <c r="B54" s="214" t="s">
        <v>590</v>
      </c>
      <c r="C54" s="214" t="s">
        <v>591</v>
      </c>
      <c r="D54" s="214" t="s">
        <v>451</v>
      </c>
      <c r="E54" s="214"/>
      <c r="F54" s="214"/>
      <c r="G54" s="214" t="s">
        <v>421</v>
      </c>
      <c r="H54" s="214" t="s">
        <v>592</v>
      </c>
      <c r="I54" s="217" t="n">
        <v>8900.913</v>
      </c>
      <c r="J54" s="217" t="n">
        <v>8292.47</v>
      </c>
      <c r="K54" s="217" t="n">
        <v>8740.657</v>
      </c>
    </row>
    <row r="55" customFormat="false" ht="12.75" hidden="false" customHeight="true" outlineLevel="0" collapsed="false">
      <c r="A55" s="214" t="n">
        <v>49</v>
      </c>
      <c r="B55" s="214" t="s">
        <v>593</v>
      </c>
      <c r="C55" s="214" t="s">
        <v>594</v>
      </c>
      <c r="D55" s="214" t="s">
        <v>451</v>
      </c>
      <c r="E55" s="214"/>
      <c r="F55" s="214"/>
      <c r="G55" s="214" t="s">
        <v>421</v>
      </c>
      <c r="H55" s="214" t="s">
        <v>595</v>
      </c>
      <c r="I55" s="217" t="n">
        <v>3929.392</v>
      </c>
      <c r="J55" s="217" t="n">
        <v>3656.663</v>
      </c>
      <c r="K55" s="217" t="n">
        <v>3691.714</v>
      </c>
    </row>
    <row r="56" s="203" customFormat="true" ht="24.75" hidden="false" customHeight="true" outlineLevel="0" collapsed="false">
      <c r="A56" s="214" t="n">
        <v>50</v>
      </c>
      <c r="B56" s="215" t="s">
        <v>596</v>
      </c>
      <c r="C56" s="215" t="s">
        <v>597</v>
      </c>
      <c r="D56" s="215" t="s">
        <v>598</v>
      </c>
      <c r="E56" s="214" t="s">
        <v>404</v>
      </c>
      <c r="F56" s="214"/>
      <c r="G56" s="214"/>
      <c r="H56" s="215" t="s">
        <v>599</v>
      </c>
      <c r="I56" s="216" t="n">
        <v>418971.633</v>
      </c>
      <c r="J56" s="216" t="n">
        <v>412991.439</v>
      </c>
      <c r="K56" s="216" t="n">
        <v>431714.797</v>
      </c>
    </row>
    <row r="57" customFormat="false" ht="12.75" hidden="false" customHeight="true" outlineLevel="0" collapsed="false">
      <c r="A57" s="214" t="n">
        <v>51</v>
      </c>
      <c r="B57" s="214" t="s">
        <v>600</v>
      </c>
      <c r="C57" s="214" t="s">
        <v>601</v>
      </c>
      <c r="D57" s="214" t="s">
        <v>598</v>
      </c>
      <c r="E57" s="214"/>
      <c r="F57" s="214" t="s">
        <v>409</v>
      </c>
      <c r="G57" s="214"/>
      <c r="H57" s="214" t="s">
        <v>602</v>
      </c>
      <c r="I57" s="217" t="n">
        <v>175678.343</v>
      </c>
      <c r="J57" s="217" t="n">
        <v>173263.404</v>
      </c>
      <c r="K57" s="217" t="n">
        <v>182216.888</v>
      </c>
    </row>
    <row r="58" customFormat="false" ht="12.75" hidden="false" customHeight="true" outlineLevel="0" collapsed="false">
      <c r="A58" s="214" t="n">
        <v>52</v>
      </c>
      <c r="B58" s="214" t="s">
        <v>603</v>
      </c>
      <c r="C58" s="214" t="s">
        <v>604</v>
      </c>
      <c r="D58" s="214" t="s">
        <v>598</v>
      </c>
      <c r="E58" s="214"/>
      <c r="F58" s="214"/>
      <c r="G58" s="214" t="s">
        <v>421</v>
      </c>
      <c r="H58" s="214" t="s">
        <v>605</v>
      </c>
      <c r="I58" s="217" t="n">
        <v>8052.018</v>
      </c>
      <c r="J58" s="217" t="n">
        <v>7970.767</v>
      </c>
      <c r="K58" s="217" t="n">
        <v>9320.624</v>
      </c>
    </row>
    <row r="59" customFormat="false" ht="12.75" hidden="false" customHeight="true" outlineLevel="0" collapsed="false">
      <c r="A59" s="214" t="n">
        <v>53</v>
      </c>
      <c r="B59" s="214" t="s">
        <v>606</v>
      </c>
      <c r="C59" s="214" t="s">
        <v>607</v>
      </c>
      <c r="D59" s="214" t="s">
        <v>598</v>
      </c>
      <c r="E59" s="214"/>
      <c r="F59" s="214"/>
      <c r="G59" s="214" t="s">
        <v>421</v>
      </c>
      <c r="H59" s="214" t="s">
        <v>608</v>
      </c>
      <c r="I59" s="217" t="n">
        <v>73855.536</v>
      </c>
      <c r="J59" s="217" t="n">
        <v>72580.743</v>
      </c>
      <c r="K59" s="217" t="n">
        <v>77110.594</v>
      </c>
    </row>
    <row r="60" customFormat="false" ht="12.75" hidden="false" customHeight="true" outlineLevel="0" collapsed="false">
      <c r="A60" s="214" t="n">
        <v>54</v>
      </c>
      <c r="B60" s="214" t="s">
        <v>609</v>
      </c>
      <c r="C60" s="214" t="s">
        <v>610</v>
      </c>
      <c r="D60" s="214" t="s">
        <v>598</v>
      </c>
      <c r="E60" s="214"/>
      <c r="F60" s="214"/>
      <c r="G60" s="214" t="s">
        <v>421</v>
      </c>
      <c r="H60" s="214" t="s">
        <v>611</v>
      </c>
      <c r="I60" s="217" t="n">
        <v>2298.477</v>
      </c>
      <c r="J60" s="217" t="n">
        <v>2297.438</v>
      </c>
      <c r="K60" s="217" t="n">
        <v>2332.451</v>
      </c>
    </row>
    <row r="61" customFormat="false" ht="12.75" hidden="false" customHeight="true" outlineLevel="0" collapsed="false">
      <c r="A61" s="214" t="n">
        <v>55</v>
      </c>
      <c r="B61" s="214" t="s">
        <v>612</v>
      </c>
      <c r="C61" s="214" t="s">
        <v>613</v>
      </c>
      <c r="D61" s="214" t="s">
        <v>598</v>
      </c>
      <c r="E61" s="214"/>
      <c r="F61" s="214"/>
      <c r="G61" s="214" t="s">
        <v>421</v>
      </c>
      <c r="H61" s="214" t="s">
        <v>614</v>
      </c>
      <c r="I61" s="217" t="n">
        <v>4578.682</v>
      </c>
      <c r="J61" s="217" t="n">
        <v>4215.645</v>
      </c>
      <c r="K61" s="217" t="n">
        <v>4791.222</v>
      </c>
    </row>
    <row r="62" customFormat="false" ht="12.75" hidden="false" customHeight="true" outlineLevel="0" collapsed="false">
      <c r="A62" s="214" t="n">
        <v>56</v>
      </c>
      <c r="B62" s="214" t="s">
        <v>615</v>
      </c>
      <c r="C62" s="214" t="s">
        <v>616</v>
      </c>
      <c r="D62" s="214" t="s">
        <v>598</v>
      </c>
      <c r="E62" s="214"/>
      <c r="F62" s="214"/>
      <c r="G62" s="214" t="s">
        <v>421</v>
      </c>
      <c r="H62" s="214" t="s">
        <v>617</v>
      </c>
      <c r="I62" s="217" t="n">
        <v>2510.348</v>
      </c>
      <c r="J62" s="217" t="n">
        <v>2480.626</v>
      </c>
      <c r="K62" s="217" t="n">
        <v>2533.647</v>
      </c>
    </row>
    <row r="63" customFormat="false" ht="12.75" hidden="false" customHeight="true" outlineLevel="0" collapsed="false">
      <c r="A63" s="214" t="n">
        <v>57</v>
      </c>
      <c r="B63" s="214" t="s">
        <v>618</v>
      </c>
      <c r="C63" s="214" t="s">
        <v>619</v>
      </c>
      <c r="D63" s="214" t="s">
        <v>598</v>
      </c>
      <c r="E63" s="214"/>
      <c r="F63" s="214"/>
      <c r="G63" s="214" t="s">
        <v>421</v>
      </c>
      <c r="H63" s="214" t="s">
        <v>620</v>
      </c>
      <c r="I63" s="217" t="n">
        <v>2887.124</v>
      </c>
      <c r="J63" s="217" t="n">
        <v>2756.355</v>
      </c>
      <c r="K63" s="217" t="n">
        <v>2842.505</v>
      </c>
    </row>
    <row r="64" customFormat="false" ht="12.75" hidden="false" customHeight="true" outlineLevel="0" collapsed="false">
      <c r="A64" s="214" t="n">
        <v>58</v>
      </c>
      <c r="B64" s="214" t="s">
        <v>621</v>
      </c>
      <c r="C64" s="214" t="s">
        <v>622</v>
      </c>
      <c r="D64" s="214" t="s">
        <v>598</v>
      </c>
      <c r="E64" s="214"/>
      <c r="F64" s="214"/>
      <c r="G64" s="214" t="s">
        <v>421</v>
      </c>
      <c r="H64" s="214" t="s">
        <v>623</v>
      </c>
      <c r="I64" s="217" t="n">
        <v>2785.889</v>
      </c>
      <c r="J64" s="217" t="n">
        <v>2756.552</v>
      </c>
      <c r="K64" s="217" t="n">
        <v>2903.849</v>
      </c>
    </row>
    <row r="65" customFormat="false" ht="12.75" hidden="false" customHeight="true" outlineLevel="0" collapsed="false">
      <c r="A65" s="214" t="n">
        <v>59</v>
      </c>
      <c r="B65" s="214" t="s">
        <v>624</v>
      </c>
      <c r="C65" s="214" t="s">
        <v>625</v>
      </c>
      <c r="D65" s="214" t="s">
        <v>598</v>
      </c>
      <c r="E65" s="214"/>
      <c r="F65" s="214"/>
      <c r="G65" s="214" t="s">
        <v>421</v>
      </c>
      <c r="H65" s="214" t="s">
        <v>626</v>
      </c>
      <c r="I65" s="217" t="n">
        <v>3172.932</v>
      </c>
      <c r="J65" s="217" t="n">
        <v>3113.004</v>
      </c>
      <c r="K65" s="217" t="n">
        <v>3086.681</v>
      </c>
    </row>
    <row r="66" customFormat="false" ht="12.75" hidden="false" customHeight="true" outlineLevel="0" collapsed="false">
      <c r="A66" s="214" t="n">
        <v>60</v>
      </c>
      <c r="B66" s="214" t="s">
        <v>627</v>
      </c>
      <c r="C66" s="214" t="s">
        <v>628</v>
      </c>
      <c r="D66" s="214" t="s">
        <v>598</v>
      </c>
      <c r="E66" s="214"/>
      <c r="F66" s="214"/>
      <c r="G66" s="214" t="s">
        <v>421</v>
      </c>
      <c r="H66" s="214" t="s">
        <v>629</v>
      </c>
      <c r="I66" s="217" t="n">
        <v>2837.415</v>
      </c>
      <c r="J66" s="217" t="n">
        <v>2725.085</v>
      </c>
      <c r="K66" s="217" t="n">
        <v>3016.25</v>
      </c>
    </row>
    <row r="67" customFormat="false" ht="12.75" hidden="false" customHeight="true" outlineLevel="0" collapsed="false">
      <c r="A67" s="214" t="n">
        <v>61</v>
      </c>
      <c r="B67" s="214" t="s">
        <v>630</v>
      </c>
      <c r="C67" s="214" t="s">
        <v>631</v>
      </c>
      <c r="D67" s="214" t="s">
        <v>598</v>
      </c>
      <c r="E67" s="214"/>
      <c r="F67" s="214"/>
      <c r="G67" s="214" t="s">
        <v>421</v>
      </c>
      <c r="H67" s="214" t="s">
        <v>632</v>
      </c>
      <c r="I67" s="217" t="n">
        <v>2724.875</v>
      </c>
      <c r="J67" s="217" t="n">
        <v>2693.232</v>
      </c>
      <c r="K67" s="217" t="n">
        <v>2834.331</v>
      </c>
    </row>
    <row r="68" customFormat="false" ht="12.75" hidden="false" customHeight="true" outlineLevel="0" collapsed="false">
      <c r="A68" s="214" t="n">
        <v>62</v>
      </c>
      <c r="B68" s="214" t="s">
        <v>633</v>
      </c>
      <c r="C68" s="214" t="s">
        <v>634</v>
      </c>
      <c r="D68" s="214" t="s">
        <v>598</v>
      </c>
      <c r="E68" s="214"/>
      <c r="F68" s="214"/>
      <c r="G68" s="214" t="s">
        <v>421</v>
      </c>
      <c r="H68" s="214" t="s">
        <v>635</v>
      </c>
      <c r="I68" s="217" t="n">
        <v>6049.018</v>
      </c>
      <c r="J68" s="217" t="n">
        <v>5837.193</v>
      </c>
      <c r="K68" s="217" t="n">
        <v>5697.847</v>
      </c>
    </row>
    <row r="69" customFormat="false" ht="12.75" hidden="false" customHeight="true" outlineLevel="0" collapsed="false">
      <c r="A69" s="214" t="n">
        <v>63</v>
      </c>
      <c r="B69" s="214" t="s">
        <v>636</v>
      </c>
      <c r="C69" s="214" t="s">
        <v>637</v>
      </c>
      <c r="D69" s="214" t="s">
        <v>598</v>
      </c>
      <c r="E69" s="214"/>
      <c r="F69" s="214"/>
      <c r="G69" s="214" t="s">
        <v>421</v>
      </c>
      <c r="H69" s="214" t="s">
        <v>638</v>
      </c>
      <c r="I69" s="217" t="n">
        <v>3807.245</v>
      </c>
      <c r="J69" s="217" t="n">
        <v>3775.52</v>
      </c>
      <c r="K69" s="217" t="n">
        <v>3977.03</v>
      </c>
    </row>
    <row r="70" customFormat="false" ht="12.75" hidden="false" customHeight="true" outlineLevel="0" collapsed="false">
      <c r="A70" s="214" t="n">
        <v>64</v>
      </c>
      <c r="B70" s="214" t="s">
        <v>639</v>
      </c>
      <c r="C70" s="214" t="s">
        <v>640</v>
      </c>
      <c r="D70" s="214" t="s">
        <v>598</v>
      </c>
      <c r="E70" s="214"/>
      <c r="F70" s="214"/>
      <c r="G70" s="214" t="s">
        <v>421</v>
      </c>
      <c r="H70" s="214" t="s">
        <v>641</v>
      </c>
      <c r="I70" s="217" t="n">
        <v>1954.217</v>
      </c>
      <c r="J70" s="217" t="n">
        <v>1959.354</v>
      </c>
      <c r="K70" s="217" t="n">
        <v>2064.966</v>
      </c>
    </row>
    <row r="71" customFormat="false" ht="12.75" hidden="false" customHeight="true" outlineLevel="0" collapsed="false">
      <c r="A71" s="214" t="n">
        <v>65</v>
      </c>
      <c r="B71" s="214" t="s">
        <v>642</v>
      </c>
      <c r="C71" s="214" t="s">
        <v>643</v>
      </c>
      <c r="D71" s="214" t="s">
        <v>598</v>
      </c>
      <c r="E71" s="214"/>
      <c r="F71" s="214"/>
      <c r="G71" s="214" t="s">
        <v>421</v>
      </c>
      <c r="H71" s="214" t="s">
        <v>644</v>
      </c>
      <c r="I71" s="217" t="n">
        <v>2698.716</v>
      </c>
      <c r="J71" s="217" t="n">
        <v>2615.186</v>
      </c>
      <c r="K71" s="217" t="n">
        <v>2754.299</v>
      </c>
    </row>
    <row r="72" customFormat="false" ht="12.75" hidden="false" customHeight="true" outlineLevel="0" collapsed="false">
      <c r="A72" s="214" t="n">
        <v>66</v>
      </c>
      <c r="B72" s="214" t="s">
        <v>645</v>
      </c>
      <c r="C72" s="214" t="s">
        <v>646</v>
      </c>
      <c r="D72" s="214" t="s">
        <v>598</v>
      </c>
      <c r="E72" s="214"/>
      <c r="F72" s="214"/>
      <c r="G72" s="214" t="s">
        <v>421</v>
      </c>
      <c r="H72" s="214" t="s">
        <v>647</v>
      </c>
      <c r="I72" s="217" t="n">
        <v>2396.146</v>
      </c>
      <c r="J72" s="217" t="n">
        <v>2395.569</v>
      </c>
      <c r="K72" s="217" t="n">
        <v>2432.831</v>
      </c>
    </row>
    <row r="73" customFormat="false" ht="12.75" hidden="false" customHeight="true" outlineLevel="0" collapsed="false">
      <c r="A73" s="214" t="n">
        <v>67</v>
      </c>
      <c r="B73" s="214" t="s">
        <v>648</v>
      </c>
      <c r="C73" s="214" t="s">
        <v>649</v>
      </c>
      <c r="D73" s="214" t="s">
        <v>598</v>
      </c>
      <c r="E73" s="214"/>
      <c r="F73" s="214"/>
      <c r="G73" s="214" t="s">
        <v>421</v>
      </c>
      <c r="H73" s="214" t="s">
        <v>650</v>
      </c>
      <c r="I73" s="217" t="n">
        <v>2666.729</v>
      </c>
      <c r="J73" s="217" t="n">
        <v>2749.75</v>
      </c>
      <c r="K73" s="217" t="n">
        <v>2926.077</v>
      </c>
    </row>
    <row r="74" customFormat="false" ht="12.75" hidden="false" customHeight="true" outlineLevel="0" collapsed="false">
      <c r="A74" s="214" t="n">
        <v>68</v>
      </c>
      <c r="B74" s="214" t="s">
        <v>651</v>
      </c>
      <c r="C74" s="214" t="s">
        <v>652</v>
      </c>
      <c r="D74" s="214" t="s">
        <v>598</v>
      </c>
      <c r="E74" s="214"/>
      <c r="F74" s="214"/>
      <c r="G74" s="214" t="s">
        <v>421</v>
      </c>
      <c r="H74" s="214" t="s">
        <v>653</v>
      </c>
      <c r="I74" s="217" t="n">
        <v>25724.867</v>
      </c>
      <c r="J74" s="217" t="n">
        <v>25946.993</v>
      </c>
      <c r="K74" s="217" t="n">
        <v>26032.046</v>
      </c>
    </row>
    <row r="75" customFormat="false" ht="12.75" hidden="false" customHeight="true" outlineLevel="0" collapsed="false">
      <c r="A75" s="214" t="n">
        <v>69</v>
      </c>
      <c r="B75" s="214" t="s">
        <v>654</v>
      </c>
      <c r="C75" s="214" t="s">
        <v>655</v>
      </c>
      <c r="D75" s="214" t="s">
        <v>598</v>
      </c>
      <c r="E75" s="214"/>
      <c r="F75" s="214"/>
      <c r="G75" s="214" t="s">
        <v>421</v>
      </c>
      <c r="H75" s="214" t="s">
        <v>656</v>
      </c>
      <c r="I75" s="217" t="n">
        <v>2598.46</v>
      </c>
      <c r="J75" s="217" t="n">
        <v>2624.169</v>
      </c>
      <c r="K75" s="217" t="n">
        <v>2737.338</v>
      </c>
    </row>
    <row r="76" customFormat="false" ht="12.75" hidden="false" customHeight="true" outlineLevel="0" collapsed="false">
      <c r="A76" s="214" t="n">
        <v>70</v>
      </c>
      <c r="B76" s="214" t="s">
        <v>657</v>
      </c>
      <c r="C76" s="214" t="s">
        <v>658</v>
      </c>
      <c r="D76" s="214" t="s">
        <v>598</v>
      </c>
      <c r="E76" s="214"/>
      <c r="F76" s="214"/>
      <c r="G76" s="214" t="s">
        <v>421</v>
      </c>
      <c r="H76" s="214" t="s">
        <v>659</v>
      </c>
      <c r="I76" s="217" t="n">
        <v>2821.364</v>
      </c>
      <c r="J76" s="217" t="n">
        <v>2816.787</v>
      </c>
      <c r="K76" s="217" t="n">
        <v>3745.533</v>
      </c>
    </row>
    <row r="77" customFormat="false" ht="12.75" hidden="false" customHeight="true" outlineLevel="0" collapsed="false">
      <c r="A77" s="214" t="n">
        <v>71</v>
      </c>
      <c r="B77" s="214" t="s">
        <v>660</v>
      </c>
      <c r="C77" s="214" t="s">
        <v>661</v>
      </c>
      <c r="D77" s="214" t="s">
        <v>598</v>
      </c>
      <c r="E77" s="214"/>
      <c r="F77" s="214"/>
      <c r="G77" s="214" t="s">
        <v>421</v>
      </c>
      <c r="H77" s="214" t="s">
        <v>662</v>
      </c>
      <c r="I77" s="217" t="n">
        <v>5985.453</v>
      </c>
      <c r="J77" s="217" t="n">
        <v>5883.536</v>
      </c>
      <c r="K77" s="217" t="n">
        <v>5992.114</v>
      </c>
    </row>
    <row r="78" customFormat="false" ht="12.75" hidden="false" customHeight="true" outlineLevel="0" collapsed="false">
      <c r="A78" s="214" t="n">
        <v>72</v>
      </c>
      <c r="B78" s="214" t="s">
        <v>663</v>
      </c>
      <c r="C78" s="214" t="s">
        <v>664</v>
      </c>
      <c r="D78" s="214" t="s">
        <v>598</v>
      </c>
      <c r="E78" s="214"/>
      <c r="F78" s="214"/>
      <c r="G78" s="214" t="s">
        <v>421</v>
      </c>
      <c r="H78" s="214" t="s">
        <v>665</v>
      </c>
      <c r="I78" s="217" t="n">
        <v>4881.508</v>
      </c>
      <c r="J78" s="217" t="n">
        <v>4561.331</v>
      </c>
      <c r="K78" s="217" t="n">
        <v>4377.799</v>
      </c>
    </row>
    <row r="79" customFormat="false" ht="12.75" hidden="false" customHeight="true" outlineLevel="0" collapsed="false">
      <c r="A79" s="214" t="n">
        <v>73</v>
      </c>
      <c r="B79" s="214" t="s">
        <v>666</v>
      </c>
      <c r="C79" s="214" t="s">
        <v>667</v>
      </c>
      <c r="D79" s="214" t="s">
        <v>598</v>
      </c>
      <c r="E79" s="214"/>
      <c r="F79" s="214"/>
      <c r="G79" s="214" t="s">
        <v>421</v>
      </c>
      <c r="H79" s="214" t="s">
        <v>668</v>
      </c>
      <c r="I79" s="217" t="n">
        <v>4678.815</v>
      </c>
      <c r="J79" s="217" t="n">
        <v>4739.08</v>
      </c>
      <c r="K79" s="217" t="n">
        <v>4994.368</v>
      </c>
    </row>
    <row r="80" customFormat="false" ht="12.75" hidden="false" customHeight="true" outlineLevel="0" collapsed="false">
      <c r="A80" s="214" t="n">
        <v>74</v>
      </c>
      <c r="B80" s="214" t="s">
        <v>669</v>
      </c>
      <c r="C80" s="214" t="s">
        <v>670</v>
      </c>
      <c r="D80" s="214" t="s">
        <v>598</v>
      </c>
      <c r="E80" s="214"/>
      <c r="F80" s="214"/>
      <c r="G80" s="214" t="s">
        <v>421</v>
      </c>
      <c r="H80" s="214" t="s">
        <v>671</v>
      </c>
      <c r="I80" s="217" t="n">
        <v>3712.509</v>
      </c>
      <c r="J80" s="217" t="n">
        <v>3769.489</v>
      </c>
      <c r="K80" s="217" t="n">
        <v>3712.486</v>
      </c>
    </row>
    <row r="81" customFormat="false" ht="12.75" hidden="false" customHeight="true" outlineLevel="0" collapsed="false">
      <c r="A81" s="214" t="n">
        <v>75</v>
      </c>
      <c r="B81" s="214" t="s">
        <v>672</v>
      </c>
      <c r="C81" s="214" t="s">
        <v>673</v>
      </c>
      <c r="D81" s="214" t="s">
        <v>598</v>
      </c>
      <c r="E81" s="214"/>
      <c r="F81" s="214" t="s">
        <v>409</v>
      </c>
      <c r="G81" s="214"/>
      <c r="H81" s="214" t="s">
        <v>674</v>
      </c>
      <c r="I81" s="217" t="n">
        <v>34074.745</v>
      </c>
      <c r="J81" s="217" t="n">
        <v>33343.217</v>
      </c>
      <c r="K81" s="217" t="n">
        <v>35528.098</v>
      </c>
    </row>
    <row r="82" customFormat="false" ht="12.75" hidden="false" customHeight="true" outlineLevel="0" collapsed="false">
      <c r="A82" s="214" t="n">
        <v>76</v>
      </c>
      <c r="B82" s="214" t="s">
        <v>675</v>
      </c>
      <c r="C82" s="214" t="s">
        <v>676</v>
      </c>
      <c r="D82" s="214" t="s">
        <v>598</v>
      </c>
      <c r="E82" s="214"/>
      <c r="F82" s="214"/>
      <c r="G82" s="214" t="s">
        <v>421</v>
      </c>
      <c r="H82" s="214" t="s">
        <v>677</v>
      </c>
      <c r="I82" s="217" t="n">
        <v>2765.9</v>
      </c>
      <c r="J82" s="217" t="n">
        <v>2673.748</v>
      </c>
      <c r="K82" s="217" t="n">
        <v>2763.654</v>
      </c>
    </row>
    <row r="83" customFormat="false" ht="12.75" hidden="false" customHeight="true" outlineLevel="0" collapsed="false">
      <c r="A83" s="214" t="n">
        <v>77</v>
      </c>
      <c r="B83" s="214" t="s">
        <v>678</v>
      </c>
      <c r="C83" s="214" t="s">
        <v>679</v>
      </c>
      <c r="D83" s="214" t="s">
        <v>598</v>
      </c>
      <c r="E83" s="214"/>
      <c r="F83" s="214"/>
      <c r="G83" s="214" t="s">
        <v>421</v>
      </c>
      <c r="H83" s="214" t="s">
        <v>680</v>
      </c>
      <c r="I83" s="217" t="n">
        <v>2801.138</v>
      </c>
      <c r="J83" s="217" t="n">
        <v>2551.79</v>
      </c>
      <c r="K83" s="217" t="n">
        <v>2688.214</v>
      </c>
    </row>
    <row r="84" customFormat="false" ht="12.75" hidden="false" customHeight="true" outlineLevel="0" collapsed="false">
      <c r="A84" s="214" t="n">
        <v>78</v>
      </c>
      <c r="B84" s="214" t="s">
        <v>681</v>
      </c>
      <c r="C84" s="214" t="s">
        <v>682</v>
      </c>
      <c r="D84" s="214" t="s">
        <v>598</v>
      </c>
      <c r="E84" s="214"/>
      <c r="F84" s="214"/>
      <c r="G84" s="214" t="s">
        <v>421</v>
      </c>
      <c r="H84" s="214" t="s">
        <v>683</v>
      </c>
      <c r="I84" s="217" t="n">
        <v>1928.234</v>
      </c>
      <c r="J84" s="217" t="n">
        <v>1780.439</v>
      </c>
      <c r="K84" s="217" t="n">
        <v>1886.155</v>
      </c>
    </row>
    <row r="85" customFormat="false" ht="12.75" hidden="false" customHeight="true" outlineLevel="0" collapsed="false">
      <c r="A85" s="214" t="n">
        <v>79</v>
      </c>
      <c r="B85" s="214" t="s">
        <v>684</v>
      </c>
      <c r="C85" s="214" t="s">
        <v>685</v>
      </c>
      <c r="D85" s="214" t="s">
        <v>598</v>
      </c>
      <c r="E85" s="214"/>
      <c r="F85" s="214"/>
      <c r="G85" s="214" t="s">
        <v>421</v>
      </c>
      <c r="H85" s="214" t="s">
        <v>686</v>
      </c>
      <c r="I85" s="217" t="n">
        <v>3411.262</v>
      </c>
      <c r="J85" s="217" t="n">
        <v>3328.988</v>
      </c>
      <c r="K85" s="217" t="n">
        <v>3367.58</v>
      </c>
    </row>
    <row r="86" customFormat="false" ht="12.75" hidden="false" customHeight="true" outlineLevel="0" collapsed="false">
      <c r="A86" s="214" t="n">
        <v>80</v>
      </c>
      <c r="B86" s="214" t="s">
        <v>687</v>
      </c>
      <c r="C86" s="214" t="s">
        <v>688</v>
      </c>
      <c r="D86" s="214" t="s">
        <v>598</v>
      </c>
      <c r="E86" s="214"/>
      <c r="F86" s="214"/>
      <c r="G86" s="214" t="s">
        <v>421</v>
      </c>
      <c r="H86" s="214" t="s">
        <v>689</v>
      </c>
      <c r="I86" s="217" t="n">
        <v>1607.583</v>
      </c>
      <c r="J86" s="217" t="n">
        <v>1566.762</v>
      </c>
      <c r="K86" s="217" t="n">
        <v>1596.092</v>
      </c>
    </row>
    <row r="87" customFormat="false" ht="12.75" hidden="false" customHeight="true" outlineLevel="0" collapsed="false">
      <c r="A87" s="214" t="n">
        <v>81</v>
      </c>
      <c r="B87" s="214" t="s">
        <v>690</v>
      </c>
      <c r="C87" s="214" t="s">
        <v>691</v>
      </c>
      <c r="D87" s="214" t="s">
        <v>598</v>
      </c>
      <c r="E87" s="214"/>
      <c r="F87" s="214"/>
      <c r="G87" s="214" t="s">
        <v>421</v>
      </c>
      <c r="H87" s="214" t="s">
        <v>692</v>
      </c>
      <c r="I87" s="217" t="n">
        <v>2731.157</v>
      </c>
      <c r="J87" s="217" t="n">
        <v>2690.946</v>
      </c>
      <c r="K87" s="217" t="n">
        <v>3006.497</v>
      </c>
    </row>
    <row r="88" customFormat="false" ht="12.75" hidden="false" customHeight="true" outlineLevel="0" collapsed="false">
      <c r="A88" s="214" t="n">
        <v>82</v>
      </c>
      <c r="B88" s="214" t="s">
        <v>693</v>
      </c>
      <c r="C88" s="214" t="s">
        <v>694</v>
      </c>
      <c r="D88" s="214" t="s">
        <v>598</v>
      </c>
      <c r="E88" s="214"/>
      <c r="F88" s="214"/>
      <c r="G88" s="214" t="s">
        <v>421</v>
      </c>
      <c r="H88" s="214" t="s">
        <v>695</v>
      </c>
      <c r="I88" s="217" t="n">
        <v>4081.042</v>
      </c>
      <c r="J88" s="217" t="n">
        <v>4115.366</v>
      </c>
      <c r="K88" s="217" t="n">
        <v>4393.868</v>
      </c>
    </row>
    <row r="89" customFormat="false" ht="12.75" hidden="false" customHeight="true" outlineLevel="0" collapsed="false">
      <c r="A89" s="214" t="n">
        <v>83</v>
      </c>
      <c r="B89" s="214" t="s">
        <v>696</v>
      </c>
      <c r="C89" s="214" t="s">
        <v>697</v>
      </c>
      <c r="D89" s="214" t="s">
        <v>598</v>
      </c>
      <c r="E89" s="214"/>
      <c r="F89" s="214"/>
      <c r="G89" s="214" t="s">
        <v>421</v>
      </c>
      <c r="H89" s="214" t="s">
        <v>698</v>
      </c>
      <c r="I89" s="217" t="n">
        <v>4337.838</v>
      </c>
      <c r="J89" s="217" t="n">
        <v>4246.577</v>
      </c>
      <c r="K89" s="217" t="n">
        <v>4450.436</v>
      </c>
    </row>
    <row r="90" customFormat="false" ht="12.75" hidden="false" customHeight="true" outlineLevel="0" collapsed="false">
      <c r="A90" s="214" t="n">
        <v>84</v>
      </c>
      <c r="B90" s="214" t="s">
        <v>699</v>
      </c>
      <c r="C90" s="214" t="s">
        <v>700</v>
      </c>
      <c r="D90" s="214" t="s">
        <v>598</v>
      </c>
      <c r="E90" s="214"/>
      <c r="F90" s="214"/>
      <c r="G90" s="214" t="s">
        <v>421</v>
      </c>
      <c r="H90" s="214" t="s">
        <v>701</v>
      </c>
      <c r="I90" s="217" t="n">
        <v>1814.296</v>
      </c>
      <c r="J90" s="217" t="n">
        <v>1755.372</v>
      </c>
      <c r="K90" s="217" t="n">
        <v>1824.708</v>
      </c>
    </row>
    <row r="91" customFormat="false" ht="12.75" hidden="false" customHeight="true" outlineLevel="0" collapsed="false">
      <c r="A91" s="214" t="n">
        <v>85</v>
      </c>
      <c r="B91" s="214" t="s">
        <v>702</v>
      </c>
      <c r="C91" s="214" t="s">
        <v>703</v>
      </c>
      <c r="D91" s="214" t="s">
        <v>598</v>
      </c>
      <c r="E91" s="214"/>
      <c r="F91" s="214"/>
      <c r="G91" s="214" t="s">
        <v>421</v>
      </c>
      <c r="H91" s="214" t="s">
        <v>704</v>
      </c>
      <c r="I91" s="217" t="n">
        <v>2879.491</v>
      </c>
      <c r="J91" s="217" t="n">
        <v>2931.411</v>
      </c>
      <c r="K91" s="217" t="n">
        <v>3052.021</v>
      </c>
    </row>
    <row r="92" customFormat="false" ht="12.75" hidden="false" customHeight="true" outlineLevel="0" collapsed="false">
      <c r="A92" s="214" t="n">
        <v>86</v>
      </c>
      <c r="B92" s="214" t="s">
        <v>705</v>
      </c>
      <c r="C92" s="214" t="s">
        <v>706</v>
      </c>
      <c r="D92" s="214" t="s">
        <v>598</v>
      </c>
      <c r="E92" s="214"/>
      <c r="F92" s="214"/>
      <c r="G92" s="214" t="s">
        <v>421</v>
      </c>
      <c r="H92" s="214" t="s">
        <v>707</v>
      </c>
      <c r="I92" s="217" t="n">
        <v>1928.805</v>
      </c>
      <c r="J92" s="217" t="n">
        <v>1873.455</v>
      </c>
      <c r="K92" s="217" t="n">
        <v>1984.302</v>
      </c>
    </row>
    <row r="93" customFormat="false" ht="12.75" hidden="false" customHeight="true" outlineLevel="0" collapsed="false">
      <c r="A93" s="214" t="n">
        <v>87</v>
      </c>
      <c r="B93" s="214" t="s">
        <v>708</v>
      </c>
      <c r="C93" s="214" t="s">
        <v>709</v>
      </c>
      <c r="D93" s="214" t="s">
        <v>598</v>
      </c>
      <c r="E93" s="214"/>
      <c r="F93" s="214"/>
      <c r="G93" s="214" t="s">
        <v>421</v>
      </c>
      <c r="H93" s="214" t="s">
        <v>710</v>
      </c>
      <c r="I93" s="217" t="n">
        <v>3787.999</v>
      </c>
      <c r="J93" s="217" t="n">
        <v>3828.363</v>
      </c>
      <c r="K93" s="217" t="n">
        <v>4514.571</v>
      </c>
    </row>
    <row r="94" customFormat="false" ht="12.75" hidden="false" customHeight="true" outlineLevel="0" collapsed="false">
      <c r="A94" s="214" t="n">
        <v>88</v>
      </c>
      <c r="B94" s="214" t="s">
        <v>711</v>
      </c>
      <c r="C94" s="214" t="s">
        <v>712</v>
      </c>
      <c r="D94" s="214" t="s">
        <v>598</v>
      </c>
      <c r="E94" s="214"/>
      <c r="F94" s="214" t="s">
        <v>409</v>
      </c>
      <c r="G94" s="214"/>
      <c r="H94" s="214" t="s">
        <v>713</v>
      </c>
      <c r="I94" s="217" t="n">
        <v>32991.352</v>
      </c>
      <c r="J94" s="217" t="n">
        <v>32040.956</v>
      </c>
      <c r="K94" s="217" t="n">
        <v>33587.617</v>
      </c>
    </row>
    <row r="95" customFormat="false" ht="12.75" hidden="false" customHeight="true" outlineLevel="0" collapsed="false">
      <c r="A95" s="214" t="n">
        <v>89</v>
      </c>
      <c r="B95" s="214" t="s">
        <v>714</v>
      </c>
      <c r="C95" s="214" t="s">
        <v>715</v>
      </c>
      <c r="D95" s="214" t="s">
        <v>598</v>
      </c>
      <c r="E95" s="214"/>
      <c r="F95" s="214"/>
      <c r="G95" s="214" t="s">
        <v>421</v>
      </c>
      <c r="H95" s="214" t="s">
        <v>716</v>
      </c>
      <c r="I95" s="217" t="n">
        <v>1742.079</v>
      </c>
      <c r="J95" s="217" t="n">
        <v>1713.722</v>
      </c>
      <c r="K95" s="217" t="n">
        <v>1599.83</v>
      </c>
    </row>
    <row r="96" customFormat="false" ht="12.75" hidden="false" customHeight="true" outlineLevel="0" collapsed="false">
      <c r="A96" s="214" t="n">
        <v>90</v>
      </c>
      <c r="B96" s="214" t="s">
        <v>717</v>
      </c>
      <c r="C96" s="214" t="s">
        <v>718</v>
      </c>
      <c r="D96" s="214" t="s">
        <v>598</v>
      </c>
      <c r="E96" s="214"/>
      <c r="F96" s="214"/>
      <c r="G96" s="214" t="s">
        <v>421</v>
      </c>
      <c r="H96" s="214" t="s">
        <v>719</v>
      </c>
      <c r="I96" s="217" t="n">
        <v>9095.847</v>
      </c>
      <c r="J96" s="217" t="n">
        <v>8496.095</v>
      </c>
      <c r="K96" s="217" t="n">
        <v>9621.897</v>
      </c>
    </row>
    <row r="97" customFormat="false" ht="12.75" hidden="false" customHeight="true" outlineLevel="0" collapsed="false">
      <c r="A97" s="214" t="n">
        <v>91</v>
      </c>
      <c r="B97" s="214" t="s">
        <v>720</v>
      </c>
      <c r="C97" s="214" t="s">
        <v>721</v>
      </c>
      <c r="D97" s="214" t="s">
        <v>598</v>
      </c>
      <c r="E97" s="214"/>
      <c r="F97" s="214"/>
      <c r="G97" s="214" t="s">
        <v>421</v>
      </c>
      <c r="H97" s="214" t="s">
        <v>722</v>
      </c>
      <c r="I97" s="217" t="n">
        <v>1874.442</v>
      </c>
      <c r="J97" s="217" t="n">
        <v>1823.93</v>
      </c>
      <c r="K97" s="217" t="n">
        <v>1865.43</v>
      </c>
    </row>
    <row r="98" customFormat="false" ht="12.75" hidden="false" customHeight="true" outlineLevel="0" collapsed="false">
      <c r="A98" s="214" t="n">
        <v>92</v>
      </c>
      <c r="B98" s="214" t="s">
        <v>723</v>
      </c>
      <c r="C98" s="214" t="s">
        <v>724</v>
      </c>
      <c r="D98" s="214" t="s">
        <v>598</v>
      </c>
      <c r="E98" s="214"/>
      <c r="F98" s="214"/>
      <c r="G98" s="214" t="s">
        <v>421</v>
      </c>
      <c r="H98" s="214" t="s">
        <v>725</v>
      </c>
      <c r="I98" s="217" t="n">
        <v>2103.665</v>
      </c>
      <c r="J98" s="217" t="n">
        <v>2024.034</v>
      </c>
      <c r="K98" s="217" t="n">
        <v>2063.815</v>
      </c>
    </row>
    <row r="99" customFormat="false" ht="12.75" hidden="false" customHeight="true" outlineLevel="0" collapsed="false">
      <c r="A99" s="214" t="n">
        <v>93</v>
      </c>
      <c r="B99" s="214" t="s">
        <v>726</v>
      </c>
      <c r="C99" s="214" t="s">
        <v>727</v>
      </c>
      <c r="D99" s="214" t="s">
        <v>598</v>
      </c>
      <c r="E99" s="214"/>
      <c r="F99" s="214"/>
      <c r="G99" s="214" t="s">
        <v>421</v>
      </c>
      <c r="H99" s="214" t="s">
        <v>728</v>
      </c>
      <c r="I99" s="217" t="n">
        <v>3385.509</v>
      </c>
      <c r="J99" s="217" t="n">
        <v>3503.088</v>
      </c>
      <c r="K99" s="217" t="n">
        <v>3469.877</v>
      </c>
    </row>
    <row r="100" customFormat="false" ht="12.75" hidden="false" customHeight="true" outlineLevel="0" collapsed="false">
      <c r="A100" s="214" t="n">
        <v>94</v>
      </c>
      <c r="B100" s="214" t="s">
        <v>729</v>
      </c>
      <c r="C100" s="214" t="s">
        <v>730</v>
      </c>
      <c r="D100" s="214" t="s">
        <v>598</v>
      </c>
      <c r="E100" s="214"/>
      <c r="F100" s="214"/>
      <c r="G100" s="214" t="s">
        <v>421</v>
      </c>
      <c r="H100" s="214" t="s">
        <v>731</v>
      </c>
      <c r="I100" s="217" t="n">
        <v>3319.157</v>
      </c>
      <c r="J100" s="217" t="n">
        <v>3532.446</v>
      </c>
      <c r="K100" s="217" t="n">
        <v>3582.988</v>
      </c>
    </row>
    <row r="101" customFormat="false" ht="12.75" hidden="false" customHeight="true" outlineLevel="0" collapsed="false">
      <c r="A101" s="214" t="n">
        <v>95</v>
      </c>
      <c r="B101" s="214" t="s">
        <v>732</v>
      </c>
      <c r="C101" s="214" t="s">
        <v>733</v>
      </c>
      <c r="D101" s="214" t="s">
        <v>598</v>
      </c>
      <c r="E101" s="214"/>
      <c r="F101" s="214"/>
      <c r="G101" s="214" t="s">
        <v>421</v>
      </c>
      <c r="H101" s="214" t="s">
        <v>734</v>
      </c>
      <c r="I101" s="217" t="n">
        <v>2022.218</v>
      </c>
      <c r="J101" s="217" t="n">
        <v>2033.983</v>
      </c>
      <c r="K101" s="217" t="n">
        <v>2082.942</v>
      </c>
    </row>
    <row r="102" customFormat="false" ht="12.75" hidden="false" customHeight="true" outlineLevel="0" collapsed="false">
      <c r="A102" s="214" t="n">
        <v>96</v>
      </c>
      <c r="B102" s="214" t="s">
        <v>735</v>
      </c>
      <c r="C102" s="214" t="s">
        <v>736</v>
      </c>
      <c r="D102" s="214" t="s">
        <v>598</v>
      </c>
      <c r="E102" s="214"/>
      <c r="F102" s="214"/>
      <c r="G102" s="214" t="s">
        <v>421</v>
      </c>
      <c r="H102" s="214" t="s">
        <v>737</v>
      </c>
      <c r="I102" s="217" t="n">
        <v>3404.76</v>
      </c>
      <c r="J102" s="217" t="n">
        <v>3116.597</v>
      </c>
      <c r="K102" s="217" t="n">
        <v>3338.933</v>
      </c>
    </row>
    <row r="103" customFormat="false" ht="12.75" hidden="false" customHeight="true" outlineLevel="0" collapsed="false">
      <c r="A103" s="214" t="n">
        <v>97</v>
      </c>
      <c r="B103" s="214" t="s">
        <v>738</v>
      </c>
      <c r="C103" s="214" t="s">
        <v>739</v>
      </c>
      <c r="D103" s="214" t="s">
        <v>598</v>
      </c>
      <c r="E103" s="214"/>
      <c r="F103" s="214"/>
      <c r="G103" s="214" t="s">
        <v>421</v>
      </c>
      <c r="H103" s="214" t="s">
        <v>740</v>
      </c>
      <c r="I103" s="217" t="n">
        <v>4192.919</v>
      </c>
      <c r="J103" s="217" t="n">
        <v>3950.197</v>
      </c>
      <c r="K103" s="217" t="n">
        <v>4078.348</v>
      </c>
    </row>
    <row r="104" customFormat="false" ht="12.75" hidden="false" customHeight="true" outlineLevel="0" collapsed="false">
      <c r="A104" s="214" t="n">
        <v>98</v>
      </c>
      <c r="B104" s="214" t="s">
        <v>741</v>
      </c>
      <c r="C104" s="214" t="s">
        <v>742</v>
      </c>
      <c r="D104" s="214" t="s">
        <v>598</v>
      </c>
      <c r="E104" s="214"/>
      <c r="F104" s="214"/>
      <c r="G104" s="214" t="s">
        <v>421</v>
      </c>
      <c r="H104" s="214" t="s">
        <v>743</v>
      </c>
      <c r="I104" s="217" t="n">
        <v>1850.756</v>
      </c>
      <c r="J104" s="217" t="n">
        <v>1846.864</v>
      </c>
      <c r="K104" s="217" t="n">
        <v>1883.557</v>
      </c>
    </row>
    <row r="105" customFormat="false" ht="12.75" hidden="false" customHeight="true" outlineLevel="0" collapsed="false">
      <c r="A105" s="214" t="n">
        <v>99</v>
      </c>
      <c r="B105" s="214" t="s">
        <v>744</v>
      </c>
      <c r="C105" s="214" t="s">
        <v>745</v>
      </c>
      <c r="D105" s="214" t="s">
        <v>598</v>
      </c>
      <c r="E105" s="214"/>
      <c r="F105" s="214" t="s">
        <v>409</v>
      </c>
      <c r="G105" s="214"/>
      <c r="H105" s="214" t="s">
        <v>746</v>
      </c>
      <c r="I105" s="217" t="n">
        <v>28777.308</v>
      </c>
      <c r="J105" s="217" t="n">
        <v>29333.443</v>
      </c>
      <c r="K105" s="217" t="n">
        <v>30328.968</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17" t="n">
        <v>3565.423</v>
      </c>
      <c r="J106" s="217" t="n">
        <v>3422.478</v>
      </c>
      <c r="K106" s="217" t="n">
        <v>3655.154</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17" t="n">
        <v>3264.463</v>
      </c>
      <c r="J107" s="217" t="n">
        <v>3301.351</v>
      </c>
      <c r="K107" s="217" t="n">
        <v>3359.02</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17" t="n">
        <v>2193.95</v>
      </c>
      <c r="J108" s="217" t="n">
        <v>2559.574</v>
      </c>
      <c r="K108" s="217" t="n">
        <v>2633.738</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17" t="n">
        <v>1638.462</v>
      </c>
      <c r="J109" s="217" t="n">
        <v>1616.068</v>
      </c>
      <c r="K109" s="217" t="n">
        <v>1692.995</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17" t="n">
        <v>2562.648</v>
      </c>
      <c r="J110" s="217" t="n">
        <v>2648.183</v>
      </c>
      <c r="K110" s="217" t="n">
        <v>2820.632</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17" t="n">
        <v>1804.897</v>
      </c>
      <c r="J111" s="217" t="n">
        <v>1806.045</v>
      </c>
      <c r="K111" s="217" t="n">
        <v>1819.247</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17" t="n">
        <v>1850.213</v>
      </c>
      <c r="J112" s="217" t="n">
        <v>1861.281</v>
      </c>
      <c r="K112" s="217" t="n">
        <v>1901.443</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17" t="n">
        <v>2053.456</v>
      </c>
      <c r="J113" s="217" t="n">
        <v>2048.553</v>
      </c>
      <c r="K113" s="217" t="n">
        <v>2083.881</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17" t="n">
        <v>2305.422</v>
      </c>
      <c r="J114" s="217" t="n">
        <v>2412.197</v>
      </c>
      <c r="K114" s="217" t="n">
        <v>2536.316</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17" t="n">
        <v>1850.934</v>
      </c>
      <c r="J115" s="217" t="n">
        <v>1818.441</v>
      </c>
      <c r="K115" s="217" t="n">
        <v>1864.32</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17" t="n">
        <v>1872.682</v>
      </c>
      <c r="J116" s="217" t="n">
        <v>2003.766</v>
      </c>
      <c r="K116" s="217" t="n">
        <v>1998.51</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17" t="n">
        <v>1941.858</v>
      </c>
      <c r="J117" s="217" t="n">
        <v>1924.977</v>
      </c>
      <c r="K117" s="217" t="n">
        <v>1964.546</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17" t="n">
        <v>1872.9</v>
      </c>
      <c r="J118" s="217" t="n">
        <v>1910.529</v>
      </c>
      <c r="K118" s="217" t="n">
        <v>1999.166</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17" t="n">
        <v>54570.481</v>
      </c>
      <c r="J119" s="217" t="n">
        <v>54405.789</v>
      </c>
      <c r="K119" s="217" t="n">
        <v>56120.916</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17" t="n">
        <v>1709.404</v>
      </c>
      <c r="J120" s="217" t="n">
        <v>1641.235</v>
      </c>
      <c r="K120" s="217" t="n">
        <v>1821.934</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17" t="n">
        <v>6553.107</v>
      </c>
      <c r="J121" s="217" t="n">
        <v>6948.143</v>
      </c>
      <c r="K121" s="217" t="n">
        <v>6807.23</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17" t="n">
        <v>3481.953</v>
      </c>
      <c r="J122" s="217" t="n">
        <v>3392.959</v>
      </c>
      <c r="K122" s="217" t="n">
        <v>3267.243</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17" t="n">
        <v>21172.058</v>
      </c>
      <c r="J123" s="217" t="n">
        <v>20833.286</v>
      </c>
      <c r="K123" s="217" t="n">
        <v>21615.129</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17" t="n">
        <v>1170.215</v>
      </c>
      <c r="J124" s="217" t="n">
        <v>1143.991</v>
      </c>
      <c r="K124" s="217" t="n">
        <v>1190.152</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17" t="n">
        <v>4196.243</v>
      </c>
      <c r="J125" s="217" t="n">
        <v>4279.694</v>
      </c>
      <c r="K125" s="217" t="n">
        <v>4486.562</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17" t="n">
        <v>3097.344</v>
      </c>
      <c r="J126" s="217" t="n">
        <v>3093.178</v>
      </c>
      <c r="K126" s="217" t="n">
        <v>3415.707</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17" t="n">
        <v>2177.734</v>
      </c>
      <c r="J127" s="217" t="n">
        <v>2123.818</v>
      </c>
      <c r="K127" s="217" t="n">
        <v>2192.999</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17" t="n">
        <v>4117.154</v>
      </c>
      <c r="J128" s="217" t="n">
        <v>3973.367</v>
      </c>
      <c r="K128" s="217" t="n">
        <v>4125.286</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17" t="n">
        <v>2084.396</v>
      </c>
      <c r="J129" s="217" t="n">
        <v>2089.869</v>
      </c>
      <c r="K129" s="217" t="n">
        <v>2132.747</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17" t="n">
        <v>2605.513</v>
      </c>
      <c r="J130" s="217" t="n">
        <v>2678.485</v>
      </c>
      <c r="K130" s="217" t="n">
        <v>2777.638</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17" t="n">
        <v>2205.36</v>
      </c>
      <c r="J131" s="217" t="n">
        <v>2207.764</v>
      </c>
      <c r="K131" s="217" t="n">
        <v>2288.289</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17" t="n">
        <v>39826.198</v>
      </c>
      <c r="J132" s="217" t="n">
        <v>38487.099</v>
      </c>
      <c r="K132" s="217" t="n">
        <v>40216.217</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17" t="n">
        <v>3803.542</v>
      </c>
      <c r="J133" s="217" t="n">
        <v>3682.16</v>
      </c>
      <c r="K133" s="217" t="n">
        <v>3969.48</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17" t="n">
        <v>4109.231</v>
      </c>
      <c r="J134" s="217" t="n">
        <v>3513.085</v>
      </c>
      <c r="K134" s="217" t="n">
        <v>4103.836</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17" t="n">
        <v>5697.353</v>
      </c>
      <c r="J135" s="217" t="n">
        <v>5634.022</v>
      </c>
      <c r="K135" s="217" t="n">
        <v>5897.709</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17" t="n">
        <v>4894.971</v>
      </c>
      <c r="J136" s="217" t="n">
        <v>4941.629</v>
      </c>
      <c r="K136" s="217" t="n">
        <v>4559.614</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17" t="n">
        <v>2448.642</v>
      </c>
      <c r="J137" s="217" t="n">
        <v>2404.966</v>
      </c>
      <c r="K137" s="217" t="n">
        <v>2481.504</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17" t="n">
        <v>2133.038</v>
      </c>
      <c r="J138" s="217" t="n">
        <v>2150.004</v>
      </c>
      <c r="K138" s="217" t="n">
        <v>2167.343</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17" t="n">
        <v>1967.891</v>
      </c>
      <c r="J139" s="217" t="n">
        <v>1963.445</v>
      </c>
      <c r="K139" s="217" t="n">
        <v>2006.982</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17" t="n">
        <v>2307.906</v>
      </c>
      <c r="J140" s="217" t="n">
        <v>2282.914</v>
      </c>
      <c r="K140" s="217" t="n">
        <v>2366.204</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17" t="n">
        <v>3255.014</v>
      </c>
      <c r="J141" s="217" t="n">
        <v>3154.214</v>
      </c>
      <c r="K141" s="217" t="n">
        <v>3404.702</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17" t="n">
        <v>3508.249</v>
      </c>
      <c r="J142" s="217" t="n">
        <v>3289.277</v>
      </c>
      <c r="K142" s="217" t="n">
        <v>3744.193</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17" t="n">
        <v>2210.635</v>
      </c>
      <c r="J143" s="217" t="n">
        <v>2233.278</v>
      </c>
      <c r="K143" s="217" t="n">
        <v>2218.048</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17" t="n">
        <v>3489.726</v>
      </c>
      <c r="J144" s="217" t="n">
        <v>3238.105</v>
      </c>
      <c r="K144" s="217" t="n">
        <v>3296.602</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17" t="n">
        <v>53053.196</v>
      </c>
      <c r="J145" s="217" t="n">
        <v>52117.538</v>
      </c>
      <c r="K145" s="217" t="n">
        <v>53716.087</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17" t="n">
        <v>10920.006</v>
      </c>
      <c r="J146" s="217" t="n">
        <v>10387.618</v>
      </c>
      <c r="K146" s="217" t="n">
        <v>10600.351</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17" t="n">
        <v>1188.242</v>
      </c>
      <c r="J147" s="217" t="n">
        <v>1148.884</v>
      </c>
      <c r="K147" s="217" t="n">
        <v>1192.435</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17" t="n">
        <v>2591.886</v>
      </c>
      <c r="J148" s="217" t="n">
        <v>2513.672</v>
      </c>
      <c r="K148" s="217" t="n">
        <v>2762.186</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17" t="n">
        <v>1974.487</v>
      </c>
      <c r="J149" s="217" t="n">
        <v>1889.87</v>
      </c>
      <c r="K149" s="217" t="n">
        <v>1934.564</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17" t="n">
        <v>2726.379</v>
      </c>
      <c r="J150" s="217" t="n">
        <v>2892.409</v>
      </c>
      <c r="K150" s="217" t="n">
        <v>2952.665</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17" t="n">
        <v>5235.947</v>
      </c>
      <c r="J151" s="217" t="n">
        <v>5124.614</v>
      </c>
      <c r="K151" s="217" t="n">
        <v>5529.281</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17" t="n">
        <v>2236.065</v>
      </c>
      <c r="J152" s="217" t="n">
        <v>2345.712</v>
      </c>
      <c r="K152" s="217" t="n">
        <v>2401.237</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17" t="n">
        <v>4287.585</v>
      </c>
      <c r="J153" s="217" t="n">
        <v>4248.077</v>
      </c>
      <c r="K153" s="217" t="n">
        <v>4423.863</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17" t="n">
        <v>4875.813</v>
      </c>
      <c r="J154" s="217" t="n">
        <v>4431.512</v>
      </c>
      <c r="K154" s="217" t="n">
        <v>4575.289</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17" t="n">
        <v>2064.903</v>
      </c>
      <c r="J155" s="217" t="n">
        <v>2016.367</v>
      </c>
      <c r="K155" s="217" t="n">
        <v>2063.72</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17" t="n">
        <v>3515.333</v>
      </c>
      <c r="J156" s="217" t="n">
        <v>3447.917</v>
      </c>
      <c r="K156" s="217" t="n">
        <v>3549.031</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17" t="n">
        <v>3395.533</v>
      </c>
      <c r="J157" s="217" t="n">
        <v>3468.794</v>
      </c>
      <c r="K157" s="217" t="n">
        <v>3566.69</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17" t="n">
        <v>4576.819</v>
      </c>
      <c r="J158" s="217" t="n">
        <v>4681.742</v>
      </c>
      <c r="K158" s="217" t="n">
        <v>4489.028</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17" t="n">
        <v>3464.198</v>
      </c>
      <c r="J159" s="217" t="n">
        <v>3520.35</v>
      </c>
      <c r="K159" s="217" t="n">
        <v>3675.747</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16" t="n">
        <v>95161.639</v>
      </c>
      <c r="J160" s="216" t="n">
        <v>96072.938</v>
      </c>
      <c r="K160" s="216" t="n">
        <v>98751.797</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16" t="n">
        <v>53151.932</v>
      </c>
      <c r="J161" s="216" t="n">
        <v>51707.964</v>
      </c>
      <c r="K161" s="216" t="n">
        <v>53102.185</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17" t="n">
        <v>2001.472</v>
      </c>
      <c r="J162" s="217" t="n">
        <v>1931.941</v>
      </c>
      <c r="K162" s="217" t="n">
        <v>1940.245</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17" t="n">
        <v>2724.945</v>
      </c>
      <c r="J163" s="217" t="n">
        <v>2697.905</v>
      </c>
      <c r="K163" s="217" t="n">
        <v>2750.851</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17" t="n">
        <v>3208.212</v>
      </c>
      <c r="J164" s="217" t="n">
        <v>3087.319</v>
      </c>
      <c r="K164" s="217" t="n">
        <v>3056.099</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17" t="n">
        <v>4203.45</v>
      </c>
      <c r="J165" s="217" t="n">
        <v>3716.963</v>
      </c>
      <c r="K165" s="217" t="n">
        <v>3902.261</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17" t="n">
        <v>3538.793</v>
      </c>
      <c r="J166" s="217" t="n">
        <v>3350.193</v>
      </c>
      <c r="K166" s="217" t="n">
        <v>3377.069</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17" t="n">
        <v>1952.215</v>
      </c>
      <c r="J167" s="217" t="n">
        <v>2052.847</v>
      </c>
      <c r="K167" s="217" t="n">
        <v>2158.576</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17" t="n">
        <v>1547.826</v>
      </c>
      <c r="J168" s="217" t="n">
        <v>1486.941</v>
      </c>
      <c r="K168" s="217" t="n">
        <v>1557.864</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17" t="n">
        <v>2787.563</v>
      </c>
      <c r="J169" s="217" t="n">
        <v>2482.515</v>
      </c>
      <c r="K169" s="217" t="n">
        <v>2787.878</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17" t="n">
        <v>1730.486</v>
      </c>
      <c r="J170" s="217" t="n">
        <v>1674.836</v>
      </c>
      <c r="K170" s="217" t="n">
        <v>1737.287</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17" t="n">
        <v>2826.873</v>
      </c>
      <c r="J171" s="217" t="n">
        <v>2705.247</v>
      </c>
      <c r="K171" s="217" t="n">
        <v>2730.44</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17" t="n">
        <v>4858.246</v>
      </c>
      <c r="J172" s="217" t="n">
        <v>5118.589</v>
      </c>
      <c r="K172" s="217" t="n">
        <v>5283.582</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17" t="n">
        <v>4526.102</v>
      </c>
      <c r="J173" s="217" t="n">
        <v>4387.604</v>
      </c>
      <c r="K173" s="217" t="n">
        <v>4396.918</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17" t="n">
        <v>2001.273</v>
      </c>
      <c r="J174" s="217" t="n">
        <v>1978.948</v>
      </c>
      <c r="K174" s="217" t="n">
        <v>1978.475</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17" t="n">
        <v>2345.939</v>
      </c>
      <c r="J175" s="217" t="n">
        <v>2251.061</v>
      </c>
      <c r="K175" s="217" t="n">
        <v>2224.269</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17" t="n">
        <v>2316.172</v>
      </c>
      <c r="J176" s="217" t="n">
        <v>2154.897</v>
      </c>
      <c r="K176" s="217" t="n">
        <v>2176.398</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17" t="n">
        <v>3529.612</v>
      </c>
      <c r="J177" s="217" t="n">
        <v>3494.103</v>
      </c>
      <c r="K177" s="217" t="n">
        <v>3559.773</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17" t="n">
        <v>3619.996</v>
      </c>
      <c r="J178" s="217" t="n">
        <v>3645.921</v>
      </c>
      <c r="K178" s="217" t="n">
        <v>3919.621</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17" t="n">
        <v>3432.757</v>
      </c>
      <c r="J179" s="217" t="n">
        <v>3490.134</v>
      </c>
      <c r="K179" s="217" t="n">
        <v>3564.579</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16" t="n">
        <v>27521.316</v>
      </c>
      <c r="J180" s="216" t="n">
        <v>24929.07</v>
      </c>
      <c r="K180" s="216" t="n">
        <v>26737.729</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17" t="n">
        <v>24021.185</v>
      </c>
      <c r="J181" s="217" t="n">
        <v>21258.116</v>
      </c>
      <c r="K181" s="217" t="n">
        <v>22997.442</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17" t="n">
        <v>3500.131</v>
      </c>
      <c r="J182" s="217" t="n">
        <v>3670.954</v>
      </c>
      <c r="K182" s="217" t="n">
        <v>3740.287</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16" t="n">
        <v>92269.372</v>
      </c>
      <c r="J183" s="216" t="n">
        <v>88024.672</v>
      </c>
      <c r="K183" s="216" t="n">
        <v>92167.776</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16" t="n">
        <v>223023.147</v>
      </c>
      <c r="J184" s="216" t="n">
        <v>213927.387</v>
      </c>
      <c r="K184" s="216" t="n">
        <v>220657.812</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17" t="n">
        <v>157915.544</v>
      </c>
      <c r="J185" s="217" t="n">
        <v>151931.774</v>
      </c>
      <c r="K185" s="217" t="n">
        <v>156390.566</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17" t="n">
        <v>7535.784</v>
      </c>
      <c r="J186" s="217" t="n">
        <v>7359.669</v>
      </c>
      <c r="K186" s="217" t="n">
        <v>7743.72</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17" t="n">
        <v>54033.582</v>
      </c>
      <c r="J187" s="217" t="n">
        <v>53676.49</v>
      </c>
      <c r="K187" s="217" t="n">
        <v>54745.201</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17" t="n">
        <v>3899.961</v>
      </c>
      <c r="J188" s="217" t="n">
        <v>3815.609</v>
      </c>
      <c r="K188" s="217" t="n">
        <v>3995.615</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17" t="n">
        <v>14639.897</v>
      </c>
      <c r="J189" s="217" t="n">
        <v>14331.249</v>
      </c>
      <c r="K189" s="217" t="n">
        <v>14656.018</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17" t="n">
        <v>6978.543</v>
      </c>
      <c r="J190" s="217" t="n">
        <v>6502.647</v>
      </c>
      <c r="K190" s="217" t="n">
        <v>6784.046</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17" t="n">
        <v>6176.185</v>
      </c>
      <c r="J191" s="217" t="n">
        <v>5750.855</v>
      </c>
      <c r="K191" s="217" t="n">
        <v>5993.804</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17" t="n">
        <v>7862.016</v>
      </c>
      <c r="J192" s="217" t="n">
        <v>7278.185</v>
      </c>
      <c r="K192" s="217" t="n">
        <v>7619.35</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17" t="n">
        <v>11129.86</v>
      </c>
      <c r="J193" s="217" t="n">
        <v>9881.849</v>
      </c>
      <c r="K193" s="217" t="n">
        <v>9848.544</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17" t="n">
        <v>10740.89</v>
      </c>
      <c r="J194" s="217" t="n">
        <v>10294.371</v>
      </c>
      <c r="K194" s="217" t="n">
        <v>10796.255</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17" t="n">
        <v>11801.595</v>
      </c>
      <c r="J195" s="217" t="n">
        <v>11033.772</v>
      </c>
      <c r="K195" s="217" t="n">
        <v>11403.592</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17" t="n">
        <v>2089.809</v>
      </c>
      <c r="J196" s="217" t="n">
        <v>1993.01</v>
      </c>
      <c r="K196" s="217" t="n">
        <v>2145.265</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17" t="n">
        <v>10063.957</v>
      </c>
      <c r="J197" s="217" t="n">
        <v>9479.146</v>
      </c>
      <c r="K197" s="217" t="n">
        <v>9743.075</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17" t="n">
        <v>3812.596</v>
      </c>
      <c r="J198" s="217" t="n">
        <v>3725.389</v>
      </c>
      <c r="K198" s="217" t="n">
        <v>3848.381</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17" t="n">
        <v>7150.869</v>
      </c>
      <c r="J199" s="217" t="n">
        <v>6809.531</v>
      </c>
      <c r="K199" s="217" t="n">
        <v>7067.701</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17" t="n">
        <v>29597.925</v>
      </c>
      <c r="J200" s="217" t="n">
        <v>27653.949</v>
      </c>
      <c r="K200" s="217" t="n">
        <v>28474.573</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17" t="n">
        <v>7810.448</v>
      </c>
      <c r="J201" s="217" t="n">
        <v>7191.922</v>
      </c>
      <c r="K201" s="217" t="n">
        <v>7654.665</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17" t="n">
        <v>7798.158</v>
      </c>
      <c r="J202" s="217" t="n">
        <v>7104.688</v>
      </c>
      <c r="K202" s="217" t="n">
        <v>7226.223</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17" t="n">
        <v>4079.66</v>
      </c>
      <c r="J203" s="217" t="n">
        <v>3994.936</v>
      </c>
      <c r="K203" s="217" t="n">
        <v>4076.594</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17" t="n">
        <v>7581.268</v>
      </c>
      <c r="J204" s="217" t="n">
        <v>7132.63</v>
      </c>
      <c r="K204" s="217" t="n">
        <v>7219.884</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17" t="n">
        <v>2328.391</v>
      </c>
      <c r="J205" s="217" t="n">
        <v>2229.773</v>
      </c>
      <c r="K205" s="217" t="n">
        <v>2297.207</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17" t="n">
        <v>35509.677</v>
      </c>
      <c r="J206" s="217" t="n">
        <v>34341.664</v>
      </c>
      <c r="K206" s="217" t="n">
        <v>35792.674</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17" t="n">
        <v>8558.208</v>
      </c>
      <c r="J207" s="217" t="n">
        <v>8290.833</v>
      </c>
      <c r="K207" s="217" t="n">
        <v>8454.088</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17" t="n">
        <v>6682.926</v>
      </c>
      <c r="J208" s="217" t="n">
        <v>6525.567</v>
      </c>
      <c r="K208" s="217" t="n">
        <v>6852.314</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17" t="n">
        <v>3538.532</v>
      </c>
      <c r="J209" s="217" t="n">
        <v>3435.379</v>
      </c>
      <c r="K209" s="217" t="n">
        <v>3660.18</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17" t="n">
        <v>5320.544</v>
      </c>
      <c r="J210" s="217" t="n">
        <v>5094.633</v>
      </c>
      <c r="K210" s="217" t="n">
        <v>5416.898</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17" t="n">
        <v>4599.557</v>
      </c>
      <c r="J211" s="217" t="n">
        <v>4372.326</v>
      </c>
      <c r="K211" s="217" t="n">
        <v>4597.703</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17" t="n">
        <v>4483.062</v>
      </c>
      <c r="J212" s="217" t="n">
        <v>4353.849</v>
      </c>
      <c r="K212" s="217" t="n">
        <v>4516.895</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17" t="n">
        <v>2326.848</v>
      </c>
      <c r="J213" s="217" t="n">
        <v>2269.077</v>
      </c>
      <c r="K213" s="217" t="n">
        <v>2294.595</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16" t="n">
        <v>34268.822</v>
      </c>
      <c r="J214" s="216" t="n">
        <v>33578.801</v>
      </c>
      <c r="K214" s="216" t="n">
        <v>34165.662</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17" t="n">
        <v>5691.373</v>
      </c>
      <c r="J215" s="217" t="n">
        <v>5589.062</v>
      </c>
      <c r="K215" s="217" t="n">
        <v>5936.775</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17" t="n">
        <v>2770.504</v>
      </c>
      <c r="J216" s="217" t="n">
        <v>2757.158</v>
      </c>
      <c r="K216" s="217" t="n">
        <v>2712.194</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17" t="n">
        <v>5924.941</v>
      </c>
      <c r="J217" s="217" t="n">
        <v>5834.98</v>
      </c>
      <c r="K217" s="217" t="n">
        <v>5796.805</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17" t="n">
        <v>4060.489</v>
      </c>
      <c r="J218" s="217" t="n">
        <v>3950.904</v>
      </c>
      <c r="K218" s="217" t="n">
        <v>4119.439</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17" t="n">
        <v>4587.467</v>
      </c>
      <c r="J219" s="217" t="n">
        <v>4480.043</v>
      </c>
      <c r="K219" s="217" t="n">
        <v>4509.276</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17" t="n">
        <v>2882.613</v>
      </c>
      <c r="J220" s="217" t="n">
        <v>2758.416</v>
      </c>
      <c r="K220" s="217" t="n">
        <v>2765.024</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17" t="n">
        <v>4489.223</v>
      </c>
      <c r="J221" s="217" t="n">
        <v>4448.117</v>
      </c>
      <c r="K221" s="217" t="n">
        <v>4514.644</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17" t="n">
        <v>3862.218</v>
      </c>
      <c r="J222" s="217" t="n">
        <v>3760.123</v>
      </c>
      <c r="K222" s="217" t="n">
        <v>3811.506</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16" t="n">
        <v>211573.973</v>
      </c>
      <c r="J223" s="216" t="n">
        <v>203118.706</v>
      </c>
      <c r="K223" s="216" t="n">
        <v>214922.497</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17" t="n">
        <v>46072.251</v>
      </c>
      <c r="J224" s="217" t="n">
        <v>43201.986</v>
      </c>
      <c r="K224" s="217" t="n">
        <v>47454.36</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17" t="n">
        <v>8413.123</v>
      </c>
      <c r="J225" s="217" t="n">
        <v>8260.871</v>
      </c>
      <c r="K225" s="217" t="n">
        <v>8602.078</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17" t="n">
        <v>3685.714</v>
      </c>
      <c r="J226" s="217" t="n">
        <v>3126.988</v>
      </c>
      <c r="K226" s="217" t="n">
        <v>3705.969</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17" t="n">
        <v>9660.092</v>
      </c>
      <c r="J227" s="217" t="n">
        <v>8470.203</v>
      </c>
      <c r="K227" s="217" t="n">
        <v>11077.716</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17" t="n">
        <v>2482.994</v>
      </c>
      <c r="J228" s="217" t="n">
        <v>2530.512</v>
      </c>
      <c r="K228" s="217" t="n">
        <v>2567.588</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17" t="n">
        <v>6921.491</v>
      </c>
      <c r="J229" s="217" t="n">
        <v>6870.946</v>
      </c>
      <c r="K229" s="217" t="n">
        <v>7283.271</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17" t="n">
        <v>3376.987</v>
      </c>
      <c r="J230" s="217" t="n">
        <v>3144.703</v>
      </c>
      <c r="K230" s="217" t="n">
        <v>3313.536</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17" t="n">
        <v>1601.873</v>
      </c>
      <c r="J231" s="217" t="n">
        <v>1548.477</v>
      </c>
      <c r="K231" s="217" t="n">
        <v>1636.371</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17" t="n">
        <v>3025.445</v>
      </c>
      <c r="J232" s="217" t="n">
        <v>2942.832</v>
      </c>
      <c r="K232" s="217" t="n">
        <v>2986.441</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17" t="n">
        <v>2278.726</v>
      </c>
      <c r="J233" s="217" t="n">
        <v>2085.173</v>
      </c>
      <c r="K233" s="217" t="n">
        <v>2040.421</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17" t="n">
        <v>2648.037</v>
      </c>
      <c r="J234" s="217" t="n">
        <v>2346.114</v>
      </c>
      <c r="K234" s="217" t="n">
        <v>2338.896</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17" t="n">
        <v>1977.769</v>
      </c>
      <c r="J235" s="217" t="n">
        <v>1875.166</v>
      </c>
      <c r="K235" s="217" t="n">
        <v>1902.071</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17" t="n">
        <v>63094.749</v>
      </c>
      <c r="J236" s="217" t="n">
        <v>60994.947</v>
      </c>
      <c r="K236" s="217" t="n">
        <v>63648.607</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17" t="n">
        <v>5104.918</v>
      </c>
      <c r="J237" s="217" t="n">
        <v>4704.673</v>
      </c>
      <c r="K237" s="217" t="n">
        <v>4895.257</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17" t="n">
        <v>4224.556</v>
      </c>
      <c r="J238" s="217" t="n">
        <v>4139.181</v>
      </c>
      <c r="K238" s="217" t="n">
        <v>4333.417</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17" t="n">
        <v>6431.979</v>
      </c>
      <c r="J239" s="217" t="n">
        <v>6102.911</v>
      </c>
      <c r="K239" s="217" t="n">
        <v>6283.143</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17" t="n">
        <v>1752.558</v>
      </c>
      <c r="J240" s="217" t="n">
        <v>1689.613</v>
      </c>
      <c r="K240" s="217" t="n">
        <v>1801.123</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17" t="n">
        <v>2758.268</v>
      </c>
      <c r="J241" s="217" t="n">
        <v>2656.311</v>
      </c>
      <c r="K241" s="217" t="n">
        <v>2772.283</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17" t="n">
        <v>3069.535</v>
      </c>
      <c r="J242" s="217" t="n">
        <v>2965.822</v>
      </c>
      <c r="K242" s="217" t="n">
        <v>3066.077</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17" t="n">
        <v>39752.934</v>
      </c>
      <c r="J243" s="217" t="n">
        <v>38736.436</v>
      </c>
      <c r="K243" s="217" t="n">
        <v>40497.307</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17" t="n">
        <v>36021.355</v>
      </c>
      <c r="J244" s="217" t="n">
        <v>35071.296</v>
      </c>
      <c r="K244" s="217" t="n">
        <v>36154.97</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17" t="n">
        <v>4250.399</v>
      </c>
      <c r="J245" s="217" t="n">
        <v>4180.463</v>
      </c>
      <c r="K245" s="217" t="n">
        <v>4305.456</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17" t="n">
        <v>3424.236</v>
      </c>
      <c r="J246" s="217" t="n">
        <v>3378.172</v>
      </c>
      <c r="K246" s="217" t="n">
        <v>3449.787</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17" t="n">
        <v>4180.841</v>
      </c>
      <c r="J247" s="217" t="n">
        <v>4033.374</v>
      </c>
      <c r="K247" s="217" t="n">
        <v>4120.83</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17" t="n">
        <v>963.981</v>
      </c>
      <c r="J248" s="217" t="n">
        <v>917.128</v>
      </c>
      <c r="K248" s="217" t="n">
        <v>936.282</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17" t="n">
        <v>3666.879</v>
      </c>
      <c r="J249" s="217" t="n">
        <v>3642.239</v>
      </c>
      <c r="K249" s="217" t="n">
        <v>3795.487</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17" t="n">
        <v>1819.754</v>
      </c>
      <c r="J250" s="217" t="n">
        <v>1773.282</v>
      </c>
      <c r="K250" s="217" t="n">
        <v>1856.433</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17" t="n">
        <v>4016.521</v>
      </c>
      <c r="J251" s="217" t="n">
        <v>3820.789</v>
      </c>
      <c r="K251" s="217" t="n">
        <v>4004.063</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17" t="n">
        <v>3667.251</v>
      </c>
      <c r="J252" s="217" t="n">
        <v>3553.41</v>
      </c>
      <c r="K252" s="217" t="n">
        <v>3637.007</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17" t="n">
        <v>4846.554</v>
      </c>
      <c r="J253" s="217" t="n">
        <v>4689.711</v>
      </c>
      <c r="K253" s="217" t="n">
        <v>4900.674</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17" t="n">
        <v>1985.796</v>
      </c>
      <c r="J254" s="217" t="n">
        <v>1892.519</v>
      </c>
      <c r="K254" s="217" t="n">
        <v>1911.277</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17" t="n">
        <v>3199.143</v>
      </c>
      <c r="J255" s="217" t="n">
        <v>3190.212</v>
      </c>
      <c r="K255" s="217" t="n">
        <v>3237.674</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17" t="n">
        <v>66385.619</v>
      </c>
      <c r="J256" s="217" t="n">
        <v>63850.476</v>
      </c>
      <c r="K256" s="217" t="n">
        <v>67664.56</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17" t="n">
        <v>1481.2</v>
      </c>
      <c r="J257" s="217" t="n">
        <v>1470.601</v>
      </c>
      <c r="K257" s="217" t="n">
        <v>1473.786</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17" t="n">
        <v>2146.9</v>
      </c>
      <c r="J258" s="217" t="n">
        <v>1958.637</v>
      </c>
      <c r="K258" s="217" t="n">
        <v>2411.827</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17" t="n">
        <v>5448.386</v>
      </c>
      <c r="J259" s="217" t="n">
        <v>5634.021</v>
      </c>
      <c r="K259" s="217" t="n">
        <v>6025.605</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17" t="n">
        <v>6625.188</v>
      </c>
      <c r="J260" s="217" t="n">
        <v>6295.842</v>
      </c>
      <c r="K260" s="217" t="n">
        <v>6462.22</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17" t="n">
        <v>2928.109</v>
      </c>
      <c r="J261" s="217" t="n">
        <v>2739.211</v>
      </c>
      <c r="K261" s="217" t="n">
        <v>2802.54</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17" t="n">
        <v>2545.671</v>
      </c>
      <c r="J262" s="217" t="n">
        <v>2559.648</v>
      </c>
      <c r="K262" s="217" t="n">
        <v>2621.678</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17" t="n">
        <v>3575.693</v>
      </c>
      <c r="J263" s="217" t="n">
        <v>3596.78</v>
      </c>
      <c r="K263" s="217" t="n">
        <v>3655.624</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17" t="n">
        <v>3751.332</v>
      </c>
      <c r="J264" s="217" t="n">
        <v>3678.035</v>
      </c>
      <c r="K264" s="217" t="n">
        <v>3964.359</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17" t="n">
        <v>9907.378</v>
      </c>
      <c r="J265" s="217" t="n">
        <v>9414.812</v>
      </c>
      <c r="K265" s="217" t="n">
        <v>9921.58</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17" t="n">
        <v>1959.197</v>
      </c>
      <c r="J266" s="217" t="n">
        <v>1910.577</v>
      </c>
      <c r="K266" s="217" t="n">
        <v>1980.745</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17" t="n">
        <v>3161.431</v>
      </c>
      <c r="J267" s="217" t="n">
        <v>3033.581</v>
      </c>
      <c r="K267" s="217" t="n">
        <v>3088.868</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17" t="n">
        <v>4120.52</v>
      </c>
      <c r="J268" s="217" t="n">
        <v>4030.473</v>
      </c>
      <c r="K268" s="217" t="n">
        <v>4482.175</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17" t="n">
        <v>2369.042</v>
      </c>
      <c r="J269" s="217" t="n">
        <v>2146.115</v>
      </c>
      <c r="K269" s="217" t="n">
        <v>2227.085</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17" t="n">
        <v>8128.753</v>
      </c>
      <c r="J270" s="217" t="n">
        <v>7550.887</v>
      </c>
      <c r="K270" s="217" t="n">
        <v>7947.24</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17" t="n">
        <v>4266.523</v>
      </c>
      <c r="J271" s="217" t="n">
        <v>4029.618</v>
      </c>
      <c r="K271" s="217" t="n">
        <v>4310.849</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17" t="n">
        <v>2824.714</v>
      </c>
      <c r="J272" s="217" t="n">
        <v>2669.501</v>
      </c>
      <c r="K272" s="217" t="n">
        <v>3092.57</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17" t="n">
        <v>1145.582</v>
      </c>
      <c r="J273" s="217" t="n">
        <v>1132.136</v>
      </c>
      <c r="K273" s="217" t="n">
        <v>1195.811</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16" t="n">
        <v>554105.867</v>
      </c>
      <c r="J274" s="216" t="n">
        <v>528693.255</v>
      </c>
      <c r="K274" s="216" t="n">
        <v>548486.104</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17" t="n">
        <v>180023.401</v>
      </c>
      <c r="J275" s="217" t="n">
        <v>170150.619</v>
      </c>
      <c r="K275" s="217" t="n">
        <v>178199.584</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17" t="n">
        <v>41550.646</v>
      </c>
      <c r="J276" s="217" t="n">
        <v>38891.59</v>
      </c>
      <c r="K276" s="217" t="n">
        <v>39120.39</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17" t="n">
        <v>16130.484</v>
      </c>
      <c r="J277" s="217" t="n">
        <v>14406.914</v>
      </c>
      <c r="K277" s="217" t="n">
        <v>16597.654</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17" t="n">
        <v>22161.306</v>
      </c>
      <c r="J278" s="217" t="n">
        <v>22211.517</v>
      </c>
      <c r="K278" s="217" t="n">
        <v>25635.875</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17" t="n">
        <v>8062.513</v>
      </c>
      <c r="J279" s="217" t="n">
        <v>7202.316</v>
      </c>
      <c r="K279" s="217" t="n">
        <v>7393.379</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17" t="n">
        <v>6892.449</v>
      </c>
      <c r="J280" s="217" t="n">
        <v>6598.943</v>
      </c>
      <c r="K280" s="217" t="n">
        <v>6832.717</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17" t="n">
        <v>6413.229</v>
      </c>
      <c r="J281" s="217" t="n">
        <v>6001.981</v>
      </c>
      <c r="K281" s="217" t="n">
        <v>5775.205</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17" t="n">
        <v>4928.673</v>
      </c>
      <c r="J282" s="217" t="n">
        <v>4971.472</v>
      </c>
      <c r="K282" s="217" t="n">
        <v>4869.53</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17" t="n">
        <v>3551.461</v>
      </c>
      <c r="J283" s="217" t="n">
        <v>3152.94</v>
      </c>
      <c r="K283" s="217" t="n">
        <v>3242.749</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17" t="n">
        <v>4086.225</v>
      </c>
      <c r="J284" s="217" t="n">
        <v>3774.309</v>
      </c>
      <c r="K284" s="217" t="n">
        <v>3743.791</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17" t="n">
        <v>10187.884</v>
      </c>
      <c r="J285" s="217" t="n">
        <v>9921.839</v>
      </c>
      <c r="K285" s="217" t="n">
        <v>9998.118</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17" t="n">
        <v>8381.428</v>
      </c>
      <c r="J286" s="217" t="n">
        <v>7717.762</v>
      </c>
      <c r="K286" s="217" t="n">
        <v>8396.05</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17" t="n">
        <v>15586.44</v>
      </c>
      <c r="J287" s="217" t="n">
        <v>14682.821</v>
      </c>
      <c r="K287" s="217" t="n">
        <v>14834.308</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17" t="n">
        <v>14285.568</v>
      </c>
      <c r="J288" s="217" t="n">
        <v>13641.646</v>
      </c>
      <c r="K288" s="217" t="n">
        <v>13927.264</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17" t="n">
        <v>7232.429</v>
      </c>
      <c r="J289" s="217" t="n">
        <v>6815.994</v>
      </c>
      <c r="K289" s="217" t="n">
        <v>6919.147</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17" t="n">
        <v>10572.665</v>
      </c>
      <c r="J290" s="217" t="n">
        <v>10158.575</v>
      </c>
      <c r="K290" s="217" t="n">
        <v>10913.407</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17" t="n">
        <v>139643.474</v>
      </c>
      <c r="J291" s="217" t="n">
        <v>136334.299</v>
      </c>
      <c r="K291" s="217" t="n">
        <v>138834.904</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17" t="n">
        <v>17987.963</v>
      </c>
      <c r="J292" s="217" t="n">
        <v>18963.81</v>
      </c>
      <c r="K292" s="217" t="n">
        <v>19003.856</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17" t="n">
        <v>44756.585</v>
      </c>
      <c r="J293" s="217" t="n">
        <v>43899.214</v>
      </c>
      <c r="K293" s="217" t="n">
        <v>45059.283</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17" t="n">
        <v>6240.355</v>
      </c>
      <c r="J294" s="217" t="n">
        <v>5587.154</v>
      </c>
      <c r="K294" s="217" t="n">
        <v>5836.64</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17" t="n">
        <v>6248.214</v>
      </c>
      <c r="J295" s="217" t="n">
        <v>5995.527</v>
      </c>
      <c r="K295" s="217" t="n">
        <v>5927.354</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17" t="n">
        <v>12098.458</v>
      </c>
      <c r="J296" s="217" t="n">
        <v>11653.196</v>
      </c>
      <c r="K296" s="217" t="n">
        <v>11866.765</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17" t="n">
        <v>4436.731</v>
      </c>
      <c r="J297" s="217" t="n">
        <v>4136.528</v>
      </c>
      <c r="K297" s="217" t="n">
        <v>4205.446</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17" t="n">
        <v>4867.53</v>
      </c>
      <c r="J298" s="217" t="n">
        <v>4739.755</v>
      </c>
      <c r="K298" s="217" t="n">
        <v>4800.912</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17" t="n">
        <v>7930.287</v>
      </c>
      <c r="J299" s="217" t="n">
        <v>7135.334</v>
      </c>
      <c r="K299" s="217" t="n">
        <v>7389.182</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17" t="n">
        <v>5880.269</v>
      </c>
      <c r="J300" s="217" t="n">
        <v>5737.428</v>
      </c>
      <c r="K300" s="217" t="n">
        <v>5758.97</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17" t="n">
        <v>13674.775</v>
      </c>
      <c r="J301" s="217" t="n">
        <v>13158.638</v>
      </c>
      <c r="K301" s="217" t="n">
        <v>13658.57</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17" t="n">
        <v>15522.306</v>
      </c>
      <c r="J302" s="217" t="n">
        <v>15327.715</v>
      </c>
      <c r="K302" s="217" t="n">
        <v>15327.925</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17" t="n">
        <v>71680.742</v>
      </c>
      <c r="J303" s="217" t="n">
        <v>67583.555</v>
      </c>
      <c r="K303" s="217" t="n">
        <v>70821.805</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17" t="n">
        <v>2319.634</v>
      </c>
      <c r="J304" s="217" t="n">
        <v>2196.919</v>
      </c>
      <c r="K304" s="217" t="n">
        <v>2279.854</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17" t="n">
        <v>7062.572</v>
      </c>
      <c r="J305" s="217" t="n">
        <v>6616.854</v>
      </c>
      <c r="K305" s="217" t="n">
        <v>7739.044</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17" t="n">
        <v>15957.073</v>
      </c>
      <c r="J306" s="217" t="n">
        <v>13965.964</v>
      </c>
      <c r="K306" s="217" t="n">
        <v>14146.966</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17" t="n">
        <v>10128.477</v>
      </c>
      <c r="J307" s="217" t="n">
        <v>9793.983</v>
      </c>
      <c r="K307" s="217" t="n">
        <v>10188.525</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17" t="n">
        <v>4799.131</v>
      </c>
      <c r="J308" s="217" t="n">
        <v>4761.763</v>
      </c>
      <c r="K308" s="217" t="n">
        <v>4875.979</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17" t="n">
        <v>13347.044</v>
      </c>
      <c r="J309" s="217" t="n">
        <v>13011.342</v>
      </c>
      <c r="K309" s="217" t="n">
        <v>13293.016</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17" t="n">
        <v>10943.823</v>
      </c>
      <c r="J310" s="217" t="n">
        <v>10285.073</v>
      </c>
      <c r="K310" s="217" t="n">
        <v>11300.095</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17" t="n">
        <v>7122.988</v>
      </c>
      <c r="J311" s="217" t="n">
        <v>6951.658</v>
      </c>
      <c r="K311" s="217" t="n">
        <v>6998.327</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17" t="n">
        <v>61005.134</v>
      </c>
      <c r="J312" s="217" t="n">
        <v>58465.087</v>
      </c>
      <c r="K312" s="217" t="n">
        <v>60142.718</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17" t="n">
        <v>10127.468</v>
      </c>
      <c r="J313" s="217" t="n">
        <v>9786.321</v>
      </c>
      <c r="K313" s="217" t="n">
        <v>9891.74</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17" t="n">
        <v>13053.704</v>
      </c>
      <c r="J314" s="217" t="n">
        <v>12756.502</v>
      </c>
      <c r="K314" s="217" t="n">
        <v>12970.216</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17" t="n">
        <v>6923.443</v>
      </c>
      <c r="J315" s="217" t="n">
        <v>6702.116</v>
      </c>
      <c r="K315" s="217" t="n">
        <v>6701.035</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17" t="n">
        <v>3354.527</v>
      </c>
      <c r="J316" s="217" t="n">
        <v>3287.552</v>
      </c>
      <c r="K316" s="217" t="n">
        <v>3310.901</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17" t="n">
        <v>8649.625</v>
      </c>
      <c r="J317" s="217" t="n">
        <v>8137.663</v>
      </c>
      <c r="K317" s="217" t="n">
        <v>8405.624</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17" t="n">
        <v>10116.74</v>
      </c>
      <c r="J318" s="217" t="n">
        <v>9465.199</v>
      </c>
      <c r="K318" s="217" t="n">
        <v>10577.654</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17" t="n">
        <v>8779.629</v>
      </c>
      <c r="J319" s="217" t="n">
        <v>8329.734</v>
      </c>
      <c r="K319" s="217" t="n">
        <v>8285.548</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17" t="n">
        <v>101753.116</v>
      </c>
      <c r="J320" s="217" t="n">
        <v>96159.696</v>
      </c>
      <c r="K320" s="217" t="n">
        <v>100487.093</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17" t="n">
        <v>9653.773</v>
      </c>
      <c r="J321" s="217" t="n">
        <v>9067.295</v>
      </c>
      <c r="K321" s="217" t="n">
        <v>10208.092</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17" t="n">
        <v>17149.97</v>
      </c>
      <c r="J322" s="217" t="n">
        <v>16745.727</v>
      </c>
      <c r="K322" s="217" t="n">
        <v>16764.123</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17" t="n">
        <v>5936.086</v>
      </c>
      <c r="J323" s="217" t="n">
        <v>5307.125</v>
      </c>
      <c r="K323" s="217" t="n">
        <v>5534.191</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17" t="n">
        <v>4594.196</v>
      </c>
      <c r="J324" s="217" t="n">
        <v>4413.903</v>
      </c>
      <c r="K324" s="217" t="n">
        <v>5016.029</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17" t="n">
        <v>3493.24</v>
      </c>
      <c r="J325" s="217" t="n">
        <v>3221.101</v>
      </c>
      <c r="K325" s="217" t="n">
        <v>3326.339</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17" t="n">
        <v>8671.222</v>
      </c>
      <c r="J326" s="217" t="n">
        <v>7926.803</v>
      </c>
      <c r="K326" s="217" t="n">
        <v>8114.264</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17" t="n">
        <v>7534.044</v>
      </c>
      <c r="J327" s="217" t="n">
        <v>7309.407</v>
      </c>
      <c r="K327" s="217" t="n">
        <v>7487.338</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17" t="n">
        <v>12705.874</v>
      </c>
      <c r="J328" s="217" t="n">
        <v>11714.078</v>
      </c>
      <c r="K328" s="217" t="n">
        <v>12261.756</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17" t="n">
        <v>4305.405</v>
      </c>
      <c r="J329" s="217" t="n">
        <v>4032.534</v>
      </c>
      <c r="K329" s="217" t="n">
        <v>4195.678</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17" t="n">
        <v>9509.715</v>
      </c>
      <c r="J330" s="217" t="n">
        <v>8694.859</v>
      </c>
      <c r="K330" s="217" t="n">
        <v>8781.41</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17" t="n">
        <v>8301.766</v>
      </c>
      <c r="J331" s="217" t="n">
        <v>8211.877</v>
      </c>
      <c r="K331" s="217" t="n">
        <v>8561.146</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17" t="n">
        <v>9897.826</v>
      </c>
      <c r="J332" s="217" t="n">
        <v>9514.986</v>
      </c>
      <c r="K332" s="217" t="n">
        <v>10236.728</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16" t="n">
        <v>107318.035</v>
      </c>
      <c r="J333" s="216" t="n">
        <v>104381.518</v>
      </c>
      <c r="K333" s="216" t="n">
        <v>108621.252</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17" t="n">
        <v>38633.904</v>
      </c>
      <c r="J334" s="217" t="n">
        <v>37418.04</v>
      </c>
      <c r="K334" s="217" t="n">
        <v>38849.881</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17" t="n">
        <v>5730.975</v>
      </c>
      <c r="J335" s="217" t="n">
        <v>5741.605</v>
      </c>
      <c r="K335" s="217" t="n">
        <v>5910.051</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17" t="n">
        <v>2535.954</v>
      </c>
      <c r="J336" s="217" t="n">
        <v>2530.989</v>
      </c>
      <c r="K336" s="217" t="n">
        <v>2604.792</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17" t="n">
        <v>2935.952</v>
      </c>
      <c r="J337" s="217" t="n">
        <v>2757.02</v>
      </c>
      <c r="K337" s="217" t="n">
        <v>2882.292</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17" t="n">
        <v>3797.682</v>
      </c>
      <c r="J338" s="217" t="n">
        <v>3662.988</v>
      </c>
      <c r="K338" s="217" t="n">
        <v>3789.599</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17" t="n">
        <v>1937.986</v>
      </c>
      <c r="J339" s="217" t="n">
        <v>1903.96</v>
      </c>
      <c r="K339" s="217" t="n">
        <v>1972.643</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17" t="n">
        <v>1500.35</v>
      </c>
      <c r="J340" s="217" t="n">
        <v>1506.242</v>
      </c>
      <c r="K340" s="217" t="n">
        <v>1532.216</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17" t="n">
        <v>5130.602</v>
      </c>
      <c r="J341" s="217" t="n">
        <v>4904.031</v>
      </c>
      <c r="K341" s="217" t="n">
        <v>5048.604</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17" t="n">
        <v>4621.562</v>
      </c>
      <c r="J342" s="217" t="n">
        <v>4293.629</v>
      </c>
      <c r="K342" s="217" t="n">
        <v>4475.722</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17" t="n">
        <v>2694.308</v>
      </c>
      <c r="J343" s="217" t="n">
        <v>2546.66</v>
      </c>
      <c r="K343" s="217" t="n">
        <v>2749.155</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17" t="n">
        <v>2429.658</v>
      </c>
      <c r="J344" s="217" t="n">
        <v>2413.181</v>
      </c>
      <c r="K344" s="217" t="n">
        <v>2507.275</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17" t="n">
        <v>5318.875</v>
      </c>
      <c r="J345" s="217" t="n">
        <v>5157.734</v>
      </c>
      <c r="K345" s="217" t="n">
        <v>5377.532</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17" t="n">
        <v>12575.564</v>
      </c>
      <c r="J346" s="217" t="n">
        <v>12311.727</v>
      </c>
      <c r="K346" s="217" t="n">
        <v>12545.339</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17" t="n">
        <v>3915.945</v>
      </c>
      <c r="J347" s="217" t="n">
        <v>3814.008</v>
      </c>
      <c r="K347" s="217" t="n">
        <v>3832.936</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17" t="n">
        <v>2785.747</v>
      </c>
      <c r="J348" s="217" t="n">
        <v>2777.561</v>
      </c>
      <c r="K348" s="217" t="n">
        <v>2816.6</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17" t="n">
        <v>2265.705</v>
      </c>
      <c r="J349" s="217" t="n">
        <v>2256.432</v>
      </c>
      <c r="K349" s="217" t="n">
        <v>2294.68</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17" t="n">
        <v>1477.818</v>
      </c>
      <c r="J350" s="217" t="n">
        <v>1388.175</v>
      </c>
      <c r="K350" s="217" t="n">
        <v>1488.177</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17" t="n">
        <v>2130.349</v>
      </c>
      <c r="J351" s="217" t="n">
        <v>2075.551</v>
      </c>
      <c r="K351" s="217" t="n">
        <v>2112.944</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17" t="n">
        <v>56108.567</v>
      </c>
      <c r="J352" s="217" t="n">
        <v>54651.751</v>
      </c>
      <c r="K352" s="217" t="n">
        <v>57226.032</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17" t="n">
        <v>1362.238</v>
      </c>
      <c r="J353" s="217" t="n">
        <v>1334.771</v>
      </c>
      <c r="K353" s="217" t="n">
        <v>1348.403</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17" t="n">
        <v>3448.914</v>
      </c>
      <c r="J354" s="217" t="n">
        <v>3407.224</v>
      </c>
      <c r="K354" s="217" t="n">
        <v>3497.844</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17" t="n">
        <v>1520.406</v>
      </c>
      <c r="J355" s="217" t="n">
        <v>1526.305</v>
      </c>
      <c r="K355" s="217" t="n">
        <v>1510.527</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17" t="n">
        <v>9730.192</v>
      </c>
      <c r="J356" s="217" t="n">
        <v>9320.761</v>
      </c>
      <c r="K356" s="217" t="n">
        <v>10517.477</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17" t="n">
        <v>8756.086</v>
      </c>
      <c r="J357" s="217" t="n">
        <v>8913.618</v>
      </c>
      <c r="K357" s="217" t="n">
        <v>9065.192</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17" t="n">
        <v>1303.911</v>
      </c>
      <c r="J358" s="217" t="n">
        <v>1292.423</v>
      </c>
      <c r="K358" s="217" t="n">
        <v>1289.08</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17" t="n">
        <v>1275.051</v>
      </c>
      <c r="J359" s="217" t="n">
        <v>1274.679</v>
      </c>
      <c r="K359" s="217" t="n">
        <v>1329.544</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17" t="n">
        <v>1921.959</v>
      </c>
      <c r="J360" s="217" t="n">
        <v>1883.04</v>
      </c>
      <c r="K360" s="217" t="n">
        <v>1871.261</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17" t="n">
        <v>2191.708</v>
      </c>
      <c r="J361" s="217" t="n">
        <v>2111.906</v>
      </c>
      <c r="K361" s="217" t="n">
        <v>2215.647</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17" t="n">
        <v>1404.788</v>
      </c>
      <c r="J362" s="217" t="n">
        <v>1301.393</v>
      </c>
      <c r="K362" s="217" t="n">
        <v>1213.684</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17" t="n">
        <v>2398.797</v>
      </c>
      <c r="J363" s="217" t="n">
        <v>2387.557</v>
      </c>
      <c r="K363" s="217" t="n">
        <v>2403.626</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17" t="n">
        <v>2450.084</v>
      </c>
      <c r="J364" s="217" t="n">
        <v>2438.377</v>
      </c>
      <c r="K364" s="217" t="n">
        <v>2390.312</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17" t="n">
        <v>1568.352</v>
      </c>
      <c r="J365" s="217" t="n">
        <v>1363.801</v>
      </c>
      <c r="K365" s="217" t="n">
        <v>1572.216</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17" t="n">
        <v>3376.321</v>
      </c>
      <c r="J366" s="217" t="n">
        <v>2773.03</v>
      </c>
      <c r="K366" s="217" t="n">
        <v>3513.605</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17" t="n">
        <v>1795.788</v>
      </c>
      <c r="J367" s="217" t="n">
        <v>1705.239</v>
      </c>
      <c r="K367" s="217" t="n">
        <v>1765.437</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17" t="n">
        <v>1091.416</v>
      </c>
      <c r="J368" s="217" t="n">
        <v>1087.913</v>
      </c>
      <c r="K368" s="217" t="n">
        <v>1076.761</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17" t="n">
        <v>2094.804</v>
      </c>
      <c r="J369" s="217" t="n">
        <v>2079.44</v>
      </c>
      <c r="K369" s="217" t="n">
        <v>2067.418</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17" t="n">
        <v>2234.139</v>
      </c>
      <c r="J370" s="217" t="n">
        <v>2194.101</v>
      </c>
      <c r="K370" s="217" t="n">
        <v>2232.751</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17" t="n">
        <v>4816.616</v>
      </c>
      <c r="J371" s="217" t="n">
        <v>4949.63</v>
      </c>
      <c r="K371" s="217" t="n">
        <v>5015.881</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17" t="n">
        <v>1366.997</v>
      </c>
      <c r="J372" s="217" t="n">
        <v>1306.543</v>
      </c>
      <c r="K372" s="217" t="n">
        <v>1329.364</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16" t="n">
        <v>31183.544</v>
      </c>
      <c r="J373" s="216" t="n">
        <v>27804.641</v>
      </c>
      <c r="K373" s="216" t="n">
        <v>29105.173</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17" t="n">
        <v>12073.165</v>
      </c>
      <c r="J374" s="217" t="n">
        <v>11105.887</v>
      </c>
      <c r="K374" s="217" t="n">
        <v>11632.819</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17" t="n">
        <v>2466.698</v>
      </c>
      <c r="J375" s="217" t="n">
        <v>2294.063</v>
      </c>
      <c r="K375" s="217" t="n">
        <v>2418.51</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17" t="n">
        <v>2846.448</v>
      </c>
      <c r="J376" s="217" t="n">
        <v>2568.496</v>
      </c>
      <c r="K376" s="217" t="n">
        <v>2743.614</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17" t="n">
        <v>6913.94</v>
      </c>
      <c r="J377" s="217" t="n">
        <v>5552.269</v>
      </c>
      <c r="K377" s="217" t="n">
        <v>5503.609</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17" t="n">
        <v>4922.967</v>
      </c>
      <c r="J378" s="217" t="n">
        <v>4332.802</v>
      </c>
      <c r="K378" s="217" t="n">
        <v>4817.513</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17" t="n">
        <v>1960.326</v>
      </c>
      <c r="J379" s="217" t="n">
        <v>1951.125</v>
      </c>
      <c r="K379" s="217" t="n">
        <v>1989.109</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16" t="n">
        <v>92058.408</v>
      </c>
      <c r="J380" s="216" t="n">
        <v>89459.232</v>
      </c>
      <c r="K380" s="216" t="n">
        <v>91730.631</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17" t="n">
        <v>36360.164</v>
      </c>
      <c r="J381" s="217" t="n">
        <v>35423.226</v>
      </c>
      <c r="K381" s="217" t="n">
        <v>36145.293</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17" t="n">
        <v>15490.36</v>
      </c>
      <c r="J382" s="217" t="n">
        <v>14927.477</v>
      </c>
      <c r="K382" s="217" t="n">
        <v>15297.123</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17" t="n">
        <v>6125.72</v>
      </c>
      <c r="J383" s="217" t="n">
        <v>6050.421</v>
      </c>
      <c r="K383" s="217" t="n">
        <v>6024.38</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17" t="n">
        <v>5279.791</v>
      </c>
      <c r="J384" s="217" t="n">
        <v>5348.977</v>
      </c>
      <c r="K384" s="217" t="n">
        <v>5477.198</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17" t="n">
        <v>5240.721</v>
      </c>
      <c r="J385" s="217" t="n">
        <v>4938.308</v>
      </c>
      <c r="K385" s="217" t="n">
        <v>5169.337</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17" t="n">
        <v>4223.572</v>
      </c>
      <c r="J386" s="217" t="n">
        <v>4158.043</v>
      </c>
      <c r="K386" s="217" t="n">
        <v>4177.254</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17" t="n">
        <v>32826.702</v>
      </c>
      <c r="J387" s="217" t="n">
        <v>31349.047</v>
      </c>
      <c r="K387" s="217" t="n">
        <v>32370.11</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17" t="n">
        <v>6739.795</v>
      </c>
      <c r="J388" s="217" t="n">
        <v>6521.694</v>
      </c>
      <c r="K388" s="217" t="n">
        <v>6654.873</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17" t="n">
        <v>6414.442</v>
      </c>
      <c r="J389" s="217" t="n">
        <v>6133.494</v>
      </c>
      <c r="K389" s="217" t="n">
        <v>6439.023</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17" t="n">
        <v>7512.54</v>
      </c>
      <c r="J390" s="217" t="n">
        <v>6881.833</v>
      </c>
      <c r="K390" s="217" t="n">
        <v>7270.845</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17" t="n">
        <v>4775.744</v>
      </c>
      <c r="J391" s="217" t="n">
        <v>4625.536</v>
      </c>
      <c r="K391" s="217" t="n">
        <v>4664.555</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17" t="n">
        <v>7384.181</v>
      </c>
      <c r="J392" s="217" t="n">
        <v>7186.49</v>
      </c>
      <c r="K392" s="217" t="n">
        <v>7340.814</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17" t="n">
        <v>22871.547</v>
      </c>
      <c r="J393" s="217" t="n">
        <v>22686.961</v>
      </c>
      <c r="K393" s="217" t="n">
        <v>23215.226</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17" t="n">
        <v>13404.006</v>
      </c>
      <c r="J394" s="217" t="n">
        <v>13396.748</v>
      </c>
      <c r="K394" s="217" t="n">
        <v>13793.155</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17" t="n">
        <v>5177.918</v>
      </c>
      <c r="J395" s="217" t="n">
        <v>5067.717</v>
      </c>
      <c r="K395" s="217" t="n">
        <v>5185.288</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17" t="n">
        <v>4289.623</v>
      </c>
      <c r="J396" s="217" t="n">
        <v>4222.496</v>
      </c>
      <c r="K396" s="217" t="n">
        <v>4236.782</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16" t="n">
        <v>50566.675</v>
      </c>
      <c r="J397" s="216" t="n">
        <v>48300.148</v>
      </c>
      <c r="K397" s="216" t="n">
        <v>49771.678</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17" t="n">
        <v>2024.367</v>
      </c>
      <c r="J398" s="217" t="n">
        <v>2041.964</v>
      </c>
      <c r="K398" s="217" t="n">
        <v>1962.594</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17" t="n">
        <v>5367.653</v>
      </c>
      <c r="J399" s="217" t="n">
        <v>5440.17</v>
      </c>
      <c r="K399" s="217" t="n">
        <v>5490.18</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17" t="n">
        <v>6432.543</v>
      </c>
      <c r="J400" s="217" t="n">
        <v>6832.591</v>
      </c>
      <c r="K400" s="217" t="n">
        <v>6759.039</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17" t="n">
        <v>1706.317</v>
      </c>
      <c r="J401" s="217" t="n">
        <v>1674.871</v>
      </c>
      <c r="K401" s="217" t="n">
        <v>1706.47</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17" t="n">
        <v>4310.962</v>
      </c>
      <c r="J402" s="217" t="n">
        <v>3585.726</v>
      </c>
      <c r="K402" s="217" t="n">
        <v>3937.422</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17" t="n">
        <v>2103.03</v>
      </c>
      <c r="J403" s="217" t="n">
        <v>1943.163</v>
      </c>
      <c r="K403" s="217" t="n">
        <v>1946.023</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17" t="n">
        <v>4172.525</v>
      </c>
      <c r="J404" s="217" t="n">
        <v>3597.536</v>
      </c>
      <c r="K404" s="217" t="n">
        <v>3739.938</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17" t="n">
        <v>3754.817</v>
      </c>
      <c r="J405" s="217" t="n">
        <v>3568.3</v>
      </c>
      <c r="K405" s="217" t="n">
        <v>3706.967</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17" t="n">
        <v>4374.429</v>
      </c>
      <c r="J406" s="217" t="n">
        <v>4011.153</v>
      </c>
      <c r="K406" s="217" t="n">
        <v>4028.91</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17" t="n">
        <v>2381.015</v>
      </c>
      <c r="J407" s="217" t="n">
        <v>2310.997</v>
      </c>
      <c r="K407" s="217" t="n">
        <v>2477.003</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17" t="n">
        <v>5122.142</v>
      </c>
      <c r="J408" s="217" t="n">
        <v>4807.27</v>
      </c>
      <c r="K408" s="217" t="n">
        <v>5245.661</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17" t="n">
        <v>3879.499</v>
      </c>
      <c r="J409" s="217" t="n">
        <v>3740.068</v>
      </c>
      <c r="K409" s="217" t="n">
        <v>3838.645</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17" t="n">
        <v>2334.873</v>
      </c>
      <c r="J410" s="217" t="n">
        <v>2304.519</v>
      </c>
      <c r="K410" s="217" t="n">
        <v>2334.518</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17" t="n">
        <v>2602.517</v>
      </c>
      <c r="J411" s="217" t="n">
        <v>2441.831</v>
      </c>
      <c r="K411" s="217" t="n">
        <v>2598.307</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16" t="n">
        <v>72613.41</v>
      </c>
      <c r="J412" s="216" t="n">
        <v>70557.832</v>
      </c>
      <c r="K412" s="216" t="n">
        <v>71494.947</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17" t="n">
        <v>3152.194</v>
      </c>
      <c r="J413" s="217" t="n">
        <v>3016.637</v>
      </c>
      <c r="K413" s="217" t="n">
        <v>3085.303</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17" t="n">
        <v>8807.801</v>
      </c>
      <c r="J414" s="217" t="n">
        <v>8834.286</v>
      </c>
      <c r="K414" s="217" t="n">
        <v>8779.399</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17" t="n">
        <v>6154.697</v>
      </c>
      <c r="J415" s="217" t="n">
        <v>5967.077</v>
      </c>
      <c r="K415" s="217" t="n">
        <v>6106.418</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17" t="n">
        <v>2370.767</v>
      </c>
      <c r="J416" s="217" t="n">
        <v>2317.27</v>
      </c>
      <c r="K416" s="217" t="n">
        <v>2433.819</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17" t="n">
        <v>3373.397</v>
      </c>
      <c r="J417" s="217" t="n">
        <v>3189.034</v>
      </c>
      <c r="K417" s="217" t="n">
        <v>3306.987</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17" t="n">
        <v>3489.584</v>
      </c>
      <c r="J418" s="217" t="n">
        <v>3434.976</v>
      </c>
      <c r="K418" s="217" t="n">
        <v>3488.098</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17" t="n">
        <v>4640.472</v>
      </c>
      <c r="J419" s="217" t="n">
        <v>4623.334</v>
      </c>
      <c r="K419" s="217" t="n">
        <v>4681.353</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17" t="n">
        <v>3911.569</v>
      </c>
      <c r="J420" s="217" t="n">
        <v>3886.66</v>
      </c>
      <c r="K420" s="217" t="n">
        <v>3942.051</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17" t="n">
        <v>7347.007</v>
      </c>
      <c r="J421" s="217" t="n">
        <v>7157.729</v>
      </c>
      <c r="K421" s="217" t="n">
        <v>7203.46</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17" t="n">
        <v>2130.19</v>
      </c>
      <c r="J422" s="217" t="n">
        <v>2125.516</v>
      </c>
      <c r="K422" s="217" t="n">
        <v>2135.677</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17" t="n">
        <v>6331.638</v>
      </c>
      <c r="J423" s="217" t="n">
        <v>5972.514</v>
      </c>
      <c r="K423" s="217" t="n">
        <v>6228.471</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17" t="n">
        <v>4053.056</v>
      </c>
      <c r="J424" s="217" t="n">
        <v>4012.653</v>
      </c>
      <c r="K424" s="217" t="n">
        <v>4009.391</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17" t="n">
        <v>6649.736</v>
      </c>
      <c r="J425" s="217" t="n">
        <v>6435.697</v>
      </c>
      <c r="K425" s="217" t="n">
        <v>6240.839</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17" t="n">
        <v>3857.075</v>
      </c>
      <c r="J426" s="217" t="n">
        <v>3523.259</v>
      </c>
      <c r="K426" s="217" t="n">
        <v>3753.164</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17" t="n">
        <v>6344.227</v>
      </c>
      <c r="J427" s="217" t="n">
        <v>6061.19</v>
      </c>
      <c r="K427" s="217" t="n">
        <v>6100.517</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16" t="n">
        <v>46231.49</v>
      </c>
      <c r="J428" s="216" t="n">
        <v>44436.892</v>
      </c>
      <c r="K428" s="216" t="n">
        <v>46080.818</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17" t="n">
        <v>5887.855</v>
      </c>
      <c r="J429" s="217" t="n">
        <v>5835.865</v>
      </c>
      <c r="K429" s="217" t="n">
        <v>5971.882</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17" t="n">
        <v>2161.018</v>
      </c>
      <c r="J430" s="217" t="n">
        <v>2102.603</v>
      </c>
      <c r="K430" s="217" t="n">
        <v>2223.404</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17" t="n">
        <v>2900.922</v>
      </c>
      <c r="J431" s="217" t="n">
        <v>2809.945</v>
      </c>
      <c r="K431" s="217" t="n">
        <v>3059.335</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17" t="n">
        <v>926.121</v>
      </c>
      <c r="J432" s="217" t="n">
        <v>888.365</v>
      </c>
      <c r="K432" s="217" t="n">
        <v>888.715</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17" t="n">
        <v>1404.988</v>
      </c>
      <c r="J433" s="217" t="n">
        <v>1444.505</v>
      </c>
      <c r="K433" s="217" t="n">
        <v>1506.401</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17" t="n">
        <v>1865.566</v>
      </c>
      <c r="J434" s="217" t="n">
        <v>1802.453</v>
      </c>
      <c r="K434" s="217" t="n">
        <v>1846.683</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17" t="n">
        <v>1669.749</v>
      </c>
      <c r="J435" s="217" t="n">
        <v>1583.937</v>
      </c>
      <c r="K435" s="217" t="n">
        <v>1595.786</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17" t="n">
        <v>2022.962</v>
      </c>
      <c r="J436" s="217" t="n">
        <v>1928.521</v>
      </c>
      <c r="K436" s="217" t="n">
        <v>2040.771</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17" t="n">
        <v>1445.21</v>
      </c>
      <c r="J437" s="217" t="n">
        <v>1404.425</v>
      </c>
      <c r="K437" s="217" t="n">
        <v>1444.466</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17" t="n">
        <v>2594.66</v>
      </c>
      <c r="J438" s="217" t="n">
        <v>2525.557</v>
      </c>
      <c r="K438" s="217" t="n">
        <v>2618.422</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17" t="n">
        <v>2978.756</v>
      </c>
      <c r="J439" s="217" t="n">
        <v>2869.601</v>
      </c>
      <c r="K439" s="217" t="n">
        <v>2874.549</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17" t="n">
        <v>1232.483</v>
      </c>
      <c r="J440" s="217" t="n">
        <v>1166.364</v>
      </c>
      <c r="K440" s="217" t="n">
        <v>1194.485</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17" t="n">
        <v>1232.483</v>
      </c>
      <c r="J441" s="217" t="n">
        <v>1160.628</v>
      </c>
      <c r="K441" s="217" t="n">
        <v>1187.382</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17" t="n">
        <v>2267.946</v>
      </c>
      <c r="J442" s="217" t="n">
        <v>2246.543</v>
      </c>
      <c r="K442" s="217" t="n">
        <v>2348.119</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17" t="n">
        <v>1422.664</v>
      </c>
      <c r="J443" s="217" t="n">
        <v>1402.467</v>
      </c>
      <c r="K443" s="217" t="n">
        <v>1416.535</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17" t="n">
        <v>1222.697</v>
      </c>
      <c r="J444" s="217" t="n">
        <v>1152.305</v>
      </c>
      <c r="K444" s="217" t="n">
        <v>1236.336</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17" t="n">
        <v>2448.621</v>
      </c>
      <c r="J445" s="217" t="n">
        <v>2200.615</v>
      </c>
      <c r="K445" s="217" t="n">
        <v>2206.888</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17" t="n">
        <v>1547.099</v>
      </c>
      <c r="J446" s="217" t="n">
        <v>1486.933</v>
      </c>
      <c r="K446" s="217" t="n">
        <v>1537.028</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17" t="n">
        <v>1770.202</v>
      </c>
      <c r="J447" s="217" t="n">
        <v>1720.931</v>
      </c>
      <c r="K447" s="217" t="n">
        <v>1826.204</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17" t="n">
        <v>1782.716</v>
      </c>
      <c r="J448" s="217" t="n">
        <v>1662.976</v>
      </c>
      <c r="K448" s="217" t="n">
        <v>1730.03</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17" t="n">
        <v>1668.52</v>
      </c>
      <c r="J449" s="217" t="n">
        <v>1600.646</v>
      </c>
      <c r="K449" s="217" t="n">
        <v>1634.874</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17" t="n">
        <v>979.346</v>
      </c>
      <c r="J450" s="217" t="n">
        <v>1025.93</v>
      </c>
      <c r="K450" s="217" t="n">
        <v>1095.637</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17" t="n">
        <v>2837.585</v>
      </c>
      <c r="J451" s="217" t="n">
        <v>2414.777</v>
      </c>
      <c r="K451" s="217" t="n">
        <v>2596.884</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16" t="n">
        <v>2473800</v>
      </c>
      <c r="J452" s="216" t="n">
        <v>2374500</v>
      </c>
      <c r="K452" s="216" t="n">
        <v>2476800</v>
      </c>
    </row>
    <row r="453" customFormat="false" ht="12.75" hidden="false" customHeight="true" outlineLevel="0" collapsed="false">
      <c r="A453" s="214"/>
      <c r="B453" s="214"/>
      <c r="C453" s="214"/>
      <c r="D453" s="214"/>
      <c r="E453" s="214"/>
      <c r="F453" s="214"/>
      <c r="G453" s="214"/>
      <c r="H453" s="214"/>
      <c r="I453" s="217"/>
      <c r="J453" s="217"/>
      <c r="K453" s="217"/>
    </row>
    <row r="454" customFormat="false" ht="12.75" hidden="false" customHeight="true" outlineLevel="0" collapsed="false">
      <c r="A454" s="214"/>
      <c r="B454" s="214"/>
      <c r="C454" s="214"/>
      <c r="D454" s="214"/>
      <c r="E454" s="214"/>
      <c r="F454" s="214"/>
      <c r="G454" s="214"/>
      <c r="H454" s="214"/>
      <c r="I454" s="217"/>
      <c r="J454" s="217"/>
      <c r="K454" s="217"/>
    </row>
    <row r="455" customFormat="false" ht="12.75" hidden="false" customHeight="true" outlineLevel="0" collapsed="false">
      <c r="A455" s="214"/>
      <c r="B455" s="214"/>
      <c r="C455" s="214"/>
      <c r="D455" s="214"/>
      <c r="E455" s="214"/>
      <c r="F455" s="214"/>
      <c r="G455" s="214"/>
      <c r="H455" s="214"/>
      <c r="I455" s="217"/>
      <c r="J455" s="217"/>
      <c r="K455" s="217"/>
    </row>
    <row r="456" customFormat="false" ht="12.75" hidden="false" customHeight="true" outlineLevel="0" collapsed="false">
      <c r="A456" s="214"/>
      <c r="B456" s="214"/>
      <c r="C456" s="214"/>
      <c r="D456" s="214"/>
      <c r="E456" s="214"/>
      <c r="F456" s="214"/>
      <c r="G456" s="214"/>
      <c r="H456" s="214"/>
      <c r="I456" s="217"/>
      <c r="J456" s="217"/>
      <c r="K456" s="217"/>
    </row>
    <row r="457" customFormat="false" ht="12.75" hidden="false" customHeight="true" outlineLevel="0" collapsed="false">
      <c r="A457" s="214"/>
      <c r="B457" s="214"/>
      <c r="C457" s="214"/>
      <c r="D457" s="214"/>
      <c r="E457" s="214"/>
      <c r="F457" s="214"/>
      <c r="G457" s="214"/>
      <c r="H457" s="214"/>
      <c r="I457" s="217"/>
      <c r="J457" s="217"/>
      <c r="K457" s="217"/>
    </row>
    <row r="458" customFormat="false" ht="12.75" hidden="false" customHeight="true" outlineLevel="0" collapsed="false">
      <c r="A458" s="214"/>
      <c r="B458" s="214"/>
      <c r="C458" s="214"/>
      <c r="D458" s="214"/>
      <c r="E458" s="214"/>
      <c r="F458" s="214"/>
      <c r="G458" s="214"/>
      <c r="H458" s="214"/>
      <c r="I458" s="217"/>
      <c r="J458" s="217"/>
      <c r="K458" s="217"/>
    </row>
    <row r="459" customFormat="false" ht="12.75" hidden="false" customHeight="true" outlineLevel="0" collapsed="false">
      <c r="A459" s="214"/>
      <c r="B459" s="214"/>
      <c r="C459" s="214"/>
      <c r="D459" s="214"/>
      <c r="E459" s="214"/>
      <c r="F459" s="214"/>
      <c r="G459" s="214"/>
      <c r="H459" s="214"/>
      <c r="I459" s="217"/>
      <c r="J459" s="217"/>
      <c r="K459" s="217"/>
    </row>
    <row r="460" customFormat="false" ht="12.75" hidden="false" customHeight="true" outlineLevel="0" collapsed="false">
      <c r="A460" s="214"/>
      <c r="B460" s="214"/>
      <c r="C460" s="214"/>
      <c r="D460" s="214"/>
      <c r="E460" s="214"/>
      <c r="F460" s="214"/>
      <c r="G460" s="214"/>
      <c r="H460" s="214"/>
      <c r="I460" s="217"/>
      <c r="J460" s="217"/>
      <c r="K460" s="217"/>
    </row>
    <row r="461" customFormat="false" ht="12.75" hidden="false" customHeight="true" outlineLevel="0" collapsed="false">
      <c r="A461" s="214"/>
      <c r="B461" s="214"/>
      <c r="C461" s="214"/>
      <c r="D461" s="214"/>
      <c r="E461" s="214"/>
      <c r="F461" s="214"/>
      <c r="G461" s="214"/>
      <c r="H461" s="214"/>
      <c r="I461" s="217"/>
      <c r="J461" s="217"/>
      <c r="K461" s="217"/>
    </row>
    <row r="462" customFormat="false" ht="24.75" hidden="false" customHeight="true" outlineLevel="0" collapsed="false">
      <c r="A462" s="214"/>
      <c r="B462" s="219"/>
      <c r="C462" s="219"/>
      <c r="D462" s="219"/>
      <c r="E462" s="220"/>
      <c r="F462" s="214"/>
      <c r="G462" s="214"/>
      <c r="H462" s="219"/>
      <c r="I462" s="216"/>
      <c r="J462" s="216"/>
      <c r="K462" s="216"/>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C217:C222 I5:K5 H4 I7:K462">
    <cfRule type="cellIs" priority="2" operator="equal" aboveAverage="0" equalAverage="0" bottom="0" percent="0" rank="0" text="" dxfId="1">
      <formula>"."</formula>
    </cfRule>
    <cfRule type="cellIs" priority="3" operator="equal" aboveAverage="0" equalAverage="0" bottom="0" percent="0" rank="0" text="" dxfId="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9" min="9" style="221" width="10.71"/>
    <col collapsed="false" customWidth="true" hidden="false" outlineLevel="0" max="11" min="10" style="202" width="10.71"/>
    <col collapsed="false" customWidth="false" hidden="false" outlineLevel="0" max="257" min="12" style="202" width="7.85"/>
  </cols>
  <sheetData>
    <row r="1" customFormat="false" ht="11.25" hidden="false" customHeight="true" outlineLevel="0" collapsed="false">
      <c r="A1" s="203" t="s">
        <v>437</v>
      </c>
    </row>
    <row r="2" customFormat="false" ht="9" hidden="false" customHeight="true" outlineLevel="0" collapsed="false">
      <c r="A2" s="204" t="s">
        <v>1799</v>
      </c>
    </row>
    <row r="3" customFormat="false" ht="9" hidden="false" customHeight="true" outlineLevel="0" collapsed="false">
      <c r="A3" s="204" t="s">
        <v>1800</v>
      </c>
    </row>
    <row r="4" s="205" customFormat="true" ht="11.25" hidden="false" customHeight="true" outlineLevel="0" collapsed="false">
      <c r="H4" s="206" t="s">
        <v>440</v>
      </c>
      <c r="I4" s="222"/>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23" t="n">
        <v>2008</v>
      </c>
      <c r="J5" s="210" t="n">
        <v>2009</v>
      </c>
      <c r="K5" s="210" t="n">
        <v>2010</v>
      </c>
    </row>
    <row r="6" s="211" customFormat="true" ht="11.25" hidden="false" customHeight="true" outlineLevel="0" collapsed="false">
      <c r="B6" s="212"/>
      <c r="C6" s="213"/>
      <c r="D6" s="213"/>
      <c r="E6" s="213"/>
      <c r="F6" s="213"/>
      <c r="G6" s="213"/>
      <c r="H6" s="212"/>
      <c r="I6" s="224"/>
    </row>
    <row r="7" s="215" customFormat="true" ht="24.75" hidden="false" customHeight="true" outlineLevel="0" collapsed="false">
      <c r="A7" s="214" t="n">
        <v>1</v>
      </c>
      <c r="B7" s="215" t="s">
        <v>449</v>
      </c>
      <c r="C7" s="215" t="s">
        <v>450</v>
      </c>
      <c r="D7" s="215" t="s">
        <v>451</v>
      </c>
      <c r="E7" s="214" t="s">
        <v>404</v>
      </c>
      <c r="F7" s="214"/>
      <c r="G7" s="214"/>
      <c r="H7" s="215" t="s">
        <v>281</v>
      </c>
      <c r="I7" s="225" t="s">
        <v>1801</v>
      </c>
      <c r="J7" s="225" t="n">
        <v>-7.49496418517207</v>
      </c>
      <c r="K7" s="225" t="n">
        <v>6.76748531718509</v>
      </c>
    </row>
    <row r="8" customFormat="false" ht="12.75" hidden="false" customHeight="true" outlineLevel="0" collapsed="false">
      <c r="A8" s="214" t="n">
        <v>2</v>
      </c>
      <c r="B8" s="214" t="s">
        <v>452</v>
      </c>
      <c r="C8" s="214" t="s">
        <v>453</v>
      </c>
      <c r="D8" s="214" t="s">
        <v>451</v>
      </c>
      <c r="E8" s="214"/>
      <c r="F8" s="214" t="s">
        <v>409</v>
      </c>
      <c r="G8" s="214"/>
      <c r="H8" s="214" t="s">
        <v>454</v>
      </c>
      <c r="I8" s="226" t="s">
        <v>1801</v>
      </c>
      <c r="J8" s="226" t="n">
        <v>-8.4968462550178</v>
      </c>
      <c r="K8" s="226" t="n">
        <v>9.02133683259758</v>
      </c>
    </row>
    <row r="9" customFormat="false" ht="12.75" hidden="false" customHeight="true" outlineLevel="0" collapsed="false">
      <c r="A9" s="214" t="n">
        <v>3</v>
      </c>
      <c r="B9" s="214" t="s">
        <v>455</v>
      </c>
      <c r="C9" s="214" t="s">
        <v>456</v>
      </c>
      <c r="D9" s="214" t="s">
        <v>451</v>
      </c>
      <c r="E9" s="214"/>
      <c r="F9" s="214"/>
      <c r="G9" s="214" t="s">
        <v>421</v>
      </c>
      <c r="H9" s="214" t="s">
        <v>457</v>
      </c>
      <c r="I9" s="226" t="s">
        <v>1801</v>
      </c>
      <c r="J9" s="226" t="n">
        <v>-7.81196755262388</v>
      </c>
      <c r="K9" s="226" t="n">
        <v>8.73868370307724</v>
      </c>
    </row>
    <row r="10" customFormat="false" ht="12.75" hidden="false" customHeight="true" outlineLevel="0" collapsed="false">
      <c r="A10" s="214" t="n">
        <v>4</v>
      </c>
      <c r="B10" s="214" t="s">
        <v>458</v>
      </c>
      <c r="C10" s="214" t="s">
        <v>459</v>
      </c>
      <c r="D10" s="214" t="s">
        <v>451</v>
      </c>
      <c r="E10" s="214"/>
      <c r="F10" s="214"/>
      <c r="G10" s="214" t="s">
        <v>421</v>
      </c>
      <c r="H10" s="214" t="s">
        <v>460</v>
      </c>
      <c r="I10" s="226" t="s">
        <v>1801</v>
      </c>
      <c r="J10" s="226" t="n">
        <v>-17.8566709189423</v>
      </c>
      <c r="K10" s="226" t="n">
        <v>27.1988832974036</v>
      </c>
    </row>
    <row r="11" customFormat="false" ht="12.75" hidden="false" customHeight="true" outlineLevel="0" collapsed="false">
      <c r="A11" s="214" t="n">
        <v>5</v>
      </c>
      <c r="B11" s="214" t="s">
        <v>461</v>
      </c>
      <c r="C11" s="214" t="s">
        <v>462</v>
      </c>
      <c r="D11" s="214" t="s">
        <v>451</v>
      </c>
      <c r="E11" s="214"/>
      <c r="F11" s="214"/>
      <c r="G11" s="214" t="s">
        <v>421</v>
      </c>
      <c r="H11" s="214" t="s">
        <v>463</v>
      </c>
      <c r="I11" s="226" t="s">
        <v>1801</v>
      </c>
      <c r="J11" s="226" t="n">
        <v>-12.4995919512082</v>
      </c>
      <c r="K11" s="226" t="n">
        <v>7.80197202391739</v>
      </c>
    </row>
    <row r="12" customFormat="false" ht="12.75" hidden="false" customHeight="true" outlineLevel="0" collapsed="false">
      <c r="A12" s="214" t="n">
        <v>6</v>
      </c>
      <c r="B12" s="214" t="s">
        <v>464</v>
      </c>
      <c r="C12" s="214" t="s">
        <v>465</v>
      </c>
      <c r="D12" s="214" t="s">
        <v>451</v>
      </c>
      <c r="E12" s="214"/>
      <c r="F12" s="214"/>
      <c r="G12" s="214" t="s">
        <v>421</v>
      </c>
      <c r="H12" s="214" t="s">
        <v>466</v>
      </c>
      <c r="I12" s="226" t="s">
        <v>1801</v>
      </c>
      <c r="J12" s="226" t="n">
        <v>-7.59591659006242</v>
      </c>
      <c r="K12" s="226" t="n">
        <v>3.28930632695229</v>
      </c>
    </row>
    <row r="13" customFormat="false" ht="12.75" hidden="false" customHeight="true" outlineLevel="0" collapsed="false">
      <c r="A13" s="214" t="n">
        <v>7</v>
      </c>
      <c r="B13" s="214" t="s">
        <v>467</v>
      </c>
      <c r="C13" s="214" t="s">
        <v>468</v>
      </c>
      <c r="D13" s="214" t="s">
        <v>451</v>
      </c>
      <c r="E13" s="214"/>
      <c r="F13" s="214"/>
      <c r="G13" s="214" t="s">
        <v>421</v>
      </c>
      <c r="H13" s="214" t="s">
        <v>469</v>
      </c>
      <c r="I13" s="226" t="s">
        <v>1801</v>
      </c>
      <c r="J13" s="226" t="n">
        <v>-8.88082807766325</v>
      </c>
      <c r="K13" s="226" t="n">
        <v>6.97030346341099</v>
      </c>
    </row>
    <row r="14" customFormat="false" ht="12.75" hidden="false" customHeight="true" outlineLevel="0" collapsed="false">
      <c r="A14" s="214" t="n">
        <v>8</v>
      </c>
      <c r="B14" s="214" t="s">
        <v>470</v>
      </c>
      <c r="C14" s="214" t="s">
        <v>471</v>
      </c>
      <c r="D14" s="214" t="s">
        <v>451</v>
      </c>
      <c r="E14" s="214"/>
      <c r="F14" s="214"/>
      <c r="G14" s="214" t="s">
        <v>421</v>
      </c>
      <c r="H14" s="214" t="s">
        <v>472</v>
      </c>
      <c r="I14" s="226" t="s">
        <v>1801</v>
      </c>
      <c r="J14" s="226" t="n">
        <v>-7.18454939058688</v>
      </c>
      <c r="K14" s="226" t="n">
        <v>5.96727628375089</v>
      </c>
    </row>
    <row r="15" customFormat="false" ht="12.75" hidden="false" customHeight="true" outlineLevel="0" collapsed="false">
      <c r="A15" s="214" t="n">
        <v>9</v>
      </c>
      <c r="B15" s="214" t="s">
        <v>473</v>
      </c>
      <c r="C15" s="214" t="s">
        <v>474</v>
      </c>
      <c r="D15" s="214" t="s">
        <v>451</v>
      </c>
      <c r="E15" s="214"/>
      <c r="F15" s="214"/>
      <c r="G15" s="214" t="s">
        <v>421</v>
      </c>
      <c r="H15" s="214" t="s">
        <v>475</v>
      </c>
      <c r="I15" s="226" t="s">
        <v>1801</v>
      </c>
      <c r="J15" s="226" t="n">
        <v>-1.29620968921154</v>
      </c>
      <c r="K15" s="226" t="n">
        <v>11.5686737092279</v>
      </c>
    </row>
    <row r="16" customFormat="false" ht="12.75" hidden="false" customHeight="true" outlineLevel="0" collapsed="false">
      <c r="A16" s="214" t="n">
        <v>10</v>
      </c>
      <c r="B16" s="214" t="s">
        <v>476</v>
      </c>
      <c r="C16" s="214" t="s">
        <v>477</v>
      </c>
      <c r="D16" s="214" t="s">
        <v>451</v>
      </c>
      <c r="E16" s="214"/>
      <c r="F16" s="214"/>
      <c r="G16" s="214" t="s">
        <v>421</v>
      </c>
      <c r="H16" s="214" t="s">
        <v>478</v>
      </c>
      <c r="I16" s="226" t="s">
        <v>1801</v>
      </c>
      <c r="J16" s="226" t="n">
        <v>-8.3654249225993</v>
      </c>
      <c r="K16" s="226" t="n">
        <v>9.93243543561879</v>
      </c>
    </row>
    <row r="17" customFormat="false" ht="12.75" hidden="false" customHeight="true" outlineLevel="0" collapsed="false">
      <c r="A17" s="214" t="n">
        <v>11</v>
      </c>
      <c r="B17" s="214" t="s">
        <v>479</v>
      </c>
      <c r="C17" s="214" t="s">
        <v>480</v>
      </c>
      <c r="D17" s="214" t="s">
        <v>451</v>
      </c>
      <c r="E17" s="214"/>
      <c r="F17" s="214"/>
      <c r="G17" s="214" t="s">
        <v>421</v>
      </c>
      <c r="H17" s="214" t="s">
        <v>481</v>
      </c>
      <c r="I17" s="226" t="s">
        <v>1801</v>
      </c>
      <c r="J17" s="226" t="n">
        <v>-6.96069836081182</v>
      </c>
      <c r="K17" s="226" t="n">
        <v>2.90043160835671</v>
      </c>
    </row>
    <row r="18" customFormat="false" ht="12.75" hidden="false" customHeight="true" outlineLevel="0" collapsed="false">
      <c r="A18" s="214" t="n">
        <v>12</v>
      </c>
      <c r="B18" s="214" t="s">
        <v>482</v>
      </c>
      <c r="C18" s="214" t="s">
        <v>483</v>
      </c>
      <c r="D18" s="214" t="s">
        <v>451</v>
      </c>
      <c r="E18" s="214"/>
      <c r="F18" s="214"/>
      <c r="G18" s="214" t="s">
        <v>421</v>
      </c>
      <c r="H18" s="214" t="s">
        <v>484</v>
      </c>
      <c r="I18" s="226" t="s">
        <v>1801</v>
      </c>
      <c r="J18" s="226" t="n">
        <v>1.33064238500356</v>
      </c>
      <c r="K18" s="226" t="n">
        <v>-0.452946745071486</v>
      </c>
    </row>
    <row r="19" customFormat="false" ht="12.75" hidden="false" customHeight="true" outlineLevel="0" collapsed="false">
      <c r="A19" s="214" t="n">
        <v>13</v>
      </c>
      <c r="B19" s="214" t="s">
        <v>485</v>
      </c>
      <c r="C19" s="214" t="s">
        <v>486</v>
      </c>
      <c r="D19" s="214" t="s">
        <v>451</v>
      </c>
      <c r="E19" s="214"/>
      <c r="F19" s="214"/>
      <c r="G19" s="214" t="s">
        <v>421</v>
      </c>
      <c r="H19" s="214" t="s">
        <v>487</v>
      </c>
      <c r="I19" s="226" t="s">
        <v>1801</v>
      </c>
      <c r="J19" s="226" t="n">
        <v>-2.75905878978938</v>
      </c>
      <c r="K19" s="226" t="n">
        <v>6.42370552150943</v>
      </c>
    </row>
    <row r="20" customFormat="false" ht="12.75" hidden="false" customHeight="true" outlineLevel="0" collapsed="false">
      <c r="A20" s="214" t="n">
        <v>14</v>
      </c>
      <c r="B20" s="214" t="s">
        <v>488</v>
      </c>
      <c r="C20" s="214" t="s">
        <v>489</v>
      </c>
      <c r="D20" s="214" t="s">
        <v>451</v>
      </c>
      <c r="E20" s="214"/>
      <c r="F20" s="214"/>
      <c r="G20" s="214" t="s">
        <v>421</v>
      </c>
      <c r="H20" s="214" t="s">
        <v>490</v>
      </c>
      <c r="I20" s="226" t="s">
        <v>1801</v>
      </c>
      <c r="J20" s="226" t="n">
        <v>4.38931085030836</v>
      </c>
      <c r="K20" s="226" t="n">
        <v>-4.31770631941706</v>
      </c>
    </row>
    <row r="21" customFormat="false" ht="12.75" hidden="false" customHeight="true" outlineLevel="0" collapsed="false">
      <c r="A21" s="214" t="n">
        <v>15</v>
      </c>
      <c r="B21" s="214" t="s">
        <v>491</v>
      </c>
      <c r="C21" s="214" t="s">
        <v>492</v>
      </c>
      <c r="D21" s="214" t="s">
        <v>451</v>
      </c>
      <c r="E21" s="214"/>
      <c r="F21" s="214"/>
      <c r="G21" s="214" t="s">
        <v>421</v>
      </c>
      <c r="H21" s="214" t="s">
        <v>493</v>
      </c>
      <c r="I21" s="226" t="s">
        <v>1801</v>
      </c>
      <c r="J21" s="226" t="n">
        <v>-9.35445900125055</v>
      </c>
      <c r="K21" s="226" t="n">
        <v>11.6773549776559</v>
      </c>
    </row>
    <row r="22" customFormat="false" ht="12.75" hidden="false" customHeight="true" outlineLevel="0" collapsed="false">
      <c r="A22" s="214" t="n">
        <v>16</v>
      </c>
      <c r="B22" s="214" t="s">
        <v>494</v>
      </c>
      <c r="C22" s="214" t="s">
        <v>495</v>
      </c>
      <c r="D22" s="214" t="s">
        <v>451</v>
      </c>
      <c r="E22" s="214"/>
      <c r="F22" s="214" t="s">
        <v>409</v>
      </c>
      <c r="G22" s="214"/>
      <c r="H22" s="214" t="s">
        <v>496</v>
      </c>
      <c r="I22" s="226" t="s">
        <v>1801</v>
      </c>
      <c r="J22" s="226" t="n">
        <v>-6.38892693008167</v>
      </c>
      <c r="K22" s="226" t="n">
        <v>4.63579772621014</v>
      </c>
    </row>
    <row r="23" customFormat="false" ht="12.75" hidden="false" customHeight="true" outlineLevel="0" collapsed="false">
      <c r="A23" s="214" t="n">
        <v>17</v>
      </c>
      <c r="B23" s="214" t="s">
        <v>497</v>
      </c>
      <c r="C23" s="214" t="s">
        <v>498</v>
      </c>
      <c r="D23" s="214" t="s">
        <v>451</v>
      </c>
      <c r="E23" s="214"/>
      <c r="F23" s="214"/>
      <c r="G23" s="214" t="s">
        <v>421</v>
      </c>
      <c r="H23" s="214" t="s">
        <v>499</v>
      </c>
      <c r="I23" s="226" t="s">
        <v>1801</v>
      </c>
      <c r="J23" s="226" t="n">
        <v>-1.58891860930447</v>
      </c>
      <c r="K23" s="226" t="n">
        <v>5.68674117988846</v>
      </c>
    </row>
    <row r="24" customFormat="false" ht="12.75" hidden="false" customHeight="true" outlineLevel="0" collapsed="false">
      <c r="A24" s="214" t="n">
        <v>18</v>
      </c>
      <c r="B24" s="214" t="s">
        <v>500</v>
      </c>
      <c r="C24" s="214" t="s">
        <v>501</v>
      </c>
      <c r="D24" s="214" t="s">
        <v>451</v>
      </c>
      <c r="E24" s="214"/>
      <c r="F24" s="214"/>
      <c r="G24" s="214" t="s">
        <v>421</v>
      </c>
      <c r="H24" s="214" t="s">
        <v>502</v>
      </c>
      <c r="I24" s="226" t="s">
        <v>1801</v>
      </c>
      <c r="J24" s="226" t="n">
        <v>-4.46827629673562</v>
      </c>
      <c r="K24" s="226" t="n">
        <v>5.07438361158575</v>
      </c>
    </row>
    <row r="25" customFormat="false" ht="12.75" hidden="false" customHeight="true" outlineLevel="0" collapsed="false">
      <c r="A25" s="214" t="n">
        <v>19</v>
      </c>
      <c r="B25" s="214" t="s">
        <v>503</v>
      </c>
      <c r="C25" s="214" t="s">
        <v>504</v>
      </c>
      <c r="D25" s="214" t="s">
        <v>451</v>
      </c>
      <c r="E25" s="214"/>
      <c r="F25" s="214"/>
      <c r="G25" s="214" t="s">
        <v>421</v>
      </c>
      <c r="H25" s="214" t="s">
        <v>505</v>
      </c>
      <c r="I25" s="226" t="s">
        <v>1801</v>
      </c>
      <c r="J25" s="226" t="n">
        <v>-7.67869127246787</v>
      </c>
      <c r="K25" s="226" t="n">
        <v>3.20087171876256</v>
      </c>
    </row>
    <row r="26" customFormat="false" ht="12.75" hidden="false" customHeight="true" outlineLevel="0" collapsed="false">
      <c r="A26" s="214" t="n">
        <v>20</v>
      </c>
      <c r="B26" s="214" t="s">
        <v>506</v>
      </c>
      <c r="C26" s="214" t="s">
        <v>507</v>
      </c>
      <c r="D26" s="214" t="s">
        <v>451</v>
      </c>
      <c r="E26" s="214"/>
      <c r="F26" s="214"/>
      <c r="G26" s="214" t="s">
        <v>421</v>
      </c>
      <c r="H26" s="214" t="s">
        <v>508</v>
      </c>
      <c r="I26" s="226" t="s">
        <v>1801</v>
      </c>
      <c r="J26" s="226" t="n">
        <v>-14.5940007452235</v>
      </c>
      <c r="K26" s="226" t="n">
        <v>16.4253023488409</v>
      </c>
    </row>
    <row r="27" customFormat="false" ht="12.75" hidden="false" customHeight="true" outlineLevel="0" collapsed="false">
      <c r="A27" s="214" t="n">
        <v>21</v>
      </c>
      <c r="B27" s="214" t="s">
        <v>509</v>
      </c>
      <c r="C27" s="214" t="s">
        <v>510</v>
      </c>
      <c r="D27" s="214" t="s">
        <v>451</v>
      </c>
      <c r="E27" s="214"/>
      <c r="F27" s="214"/>
      <c r="G27" s="214" t="s">
        <v>421</v>
      </c>
      <c r="H27" s="214" t="s">
        <v>511</v>
      </c>
      <c r="I27" s="226" t="s">
        <v>1801</v>
      </c>
      <c r="J27" s="226" t="n">
        <v>-3.19350963939353</v>
      </c>
      <c r="K27" s="226" t="n">
        <v>4.3727121819565</v>
      </c>
    </row>
    <row r="28" customFormat="false" ht="12.75" hidden="false" customHeight="true" outlineLevel="0" collapsed="false">
      <c r="A28" s="214" t="n">
        <v>22</v>
      </c>
      <c r="B28" s="214" t="s">
        <v>512</v>
      </c>
      <c r="C28" s="214" t="s">
        <v>513</v>
      </c>
      <c r="D28" s="214" t="s">
        <v>451</v>
      </c>
      <c r="E28" s="214"/>
      <c r="F28" s="214"/>
      <c r="G28" s="214" t="s">
        <v>421</v>
      </c>
      <c r="H28" s="214" t="s">
        <v>514</v>
      </c>
      <c r="I28" s="226" t="s">
        <v>1801</v>
      </c>
      <c r="J28" s="226" t="n">
        <v>-6.92865478349863</v>
      </c>
      <c r="K28" s="226" t="n">
        <v>-1.43445340813494</v>
      </c>
    </row>
    <row r="29" customFormat="false" ht="12.75" hidden="false" customHeight="true" outlineLevel="0" collapsed="false">
      <c r="A29" s="214" t="n">
        <v>23</v>
      </c>
      <c r="B29" s="214" t="s">
        <v>515</v>
      </c>
      <c r="C29" s="214" t="s">
        <v>516</v>
      </c>
      <c r="D29" s="214" t="s">
        <v>451</v>
      </c>
      <c r="E29" s="214"/>
      <c r="F29" s="214"/>
      <c r="G29" s="214" t="s">
        <v>421</v>
      </c>
      <c r="H29" s="214" t="s">
        <v>517</v>
      </c>
      <c r="I29" s="226" t="s">
        <v>1801</v>
      </c>
      <c r="J29" s="226" t="n">
        <v>-3.28657829598245</v>
      </c>
      <c r="K29" s="226" t="n">
        <v>6.68381992018267</v>
      </c>
    </row>
    <row r="30" customFormat="false" ht="12.75" hidden="false" customHeight="true" outlineLevel="0" collapsed="false">
      <c r="A30" s="214" t="n">
        <v>24</v>
      </c>
      <c r="B30" s="214" t="s">
        <v>518</v>
      </c>
      <c r="C30" s="214" t="s">
        <v>519</v>
      </c>
      <c r="D30" s="214" t="s">
        <v>451</v>
      </c>
      <c r="E30" s="214"/>
      <c r="F30" s="214"/>
      <c r="G30" s="214" t="s">
        <v>421</v>
      </c>
      <c r="H30" s="214" t="s">
        <v>520</v>
      </c>
      <c r="I30" s="226" t="s">
        <v>1801</v>
      </c>
      <c r="J30" s="226" t="n">
        <v>-3.06603542730245</v>
      </c>
      <c r="K30" s="226" t="n">
        <v>3.54491807613724</v>
      </c>
    </row>
    <row r="31" customFormat="false" ht="12.75" hidden="false" customHeight="true" outlineLevel="0" collapsed="false">
      <c r="A31" s="214" t="n">
        <v>25</v>
      </c>
      <c r="B31" s="214" t="s">
        <v>521</v>
      </c>
      <c r="C31" s="214" t="s">
        <v>522</v>
      </c>
      <c r="D31" s="214" t="s">
        <v>451</v>
      </c>
      <c r="E31" s="214"/>
      <c r="F31" s="214"/>
      <c r="G31" s="214" t="s">
        <v>421</v>
      </c>
      <c r="H31" s="214" t="s">
        <v>523</v>
      </c>
      <c r="I31" s="226" t="s">
        <v>1801</v>
      </c>
      <c r="J31" s="226" t="n">
        <v>-3.62694313024427</v>
      </c>
      <c r="K31" s="226" t="n">
        <v>8.6555836872475</v>
      </c>
    </row>
    <row r="32" customFormat="false" ht="12.75" hidden="false" customHeight="true" outlineLevel="0" collapsed="false">
      <c r="A32" s="214" t="n">
        <v>26</v>
      </c>
      <c r="B32" s="214" t="s">
        <v>524</v>
      </c>
      <c r="C32" s="214" t="s">
        <v>525</v>
      </c>
      <c r="D32" s="214" t="s">
        <v>451</v>
      </c>
      <c r="E32" s="214"/>
      <c r="F32" s="214"/>
      <c r="G32" s="214" t="s">
        <v>421</v>
      </c>
      <c r="H32" s="214" t="s">
        <v>526</v>
      </c>
      <c r="I32" s="226" t="s">
        <v>1801</v>
      </c>
      <c r="J32" s="226" t="n">
        <v>-6.02248359142392</v>
      </c>
      <c r="K32" s="226" t="n">
        <v>4.45473368580522</v>
      </c>
    </row>
    <row r="33" customFormat="false" ht="12.75" hidden="false" customHeight="true" outlineLevel="0" collapsed="false">
      <c r="A33" s="214" t="n">
        <v>27</v>
      </c>
      <c r="B33" s="214" t="s">
        <v>527</v>
      </c>
      <c r="C33" s="214" t="s">
        <v>528</v>
      </c>
      <c r="D33" s="214" t="s">
        <v>451</v>
      </c>
      <c r="E33" s="214"/>
      <c r="F33" s="214"/>
      <c r="G33" s="214" t="s">
        <v>421</v>
      </c>
      <c r="H33" s="214" t="s">
        <v>529</v>
      </c>
      <c r="I33" s="226" t="s">
        <v>1801</v>
      </c>
      <c r="J33" s="226" t="n">
        <v>-10.2912052423311</v>
      </c>
      <c r="K33" s="226" t="n">
        <v>5.85183611493459</v>
      </c>
    </row>
    <row r="34" customFormat="false" ht="12.75" hidden="false" customHeight="true" outlineLevel="0" collapsed="false">
      <c r="A34" s="214" t="n">
        <v>28</v>
      </c>
      <c r="B34" s="214" t="s">
        <v>530</v>
      </c>
      <c r="C34" s="214" t="s">
        <v>531</v>
      </c>
      <c r="D34" s="214" t="s">
        <v>451</v>
      </c>
      <c r="E34" s="214"/>
      <c r="F34" s="214"/>
      <c r="G34" s="214" t="s">
        <v>421</v>
      </c>
      <c r="H34" s="214" t="s">
        <v>532</v>
      </c>
      <c r="I34" s="226" t="s">
        <v>1801</v>
      </c>
      <c r="J34" s="226" t="n">
        <v>-14.2009191698622</v>
      </c>
      <c r="K34" s="226" t="n">
        <v>10.2152891159212</v>
      </c>
    </row>
    <row r="35" customFormat="false" ht="12.75" hidden="false" customHeight="true" outlineLevel="0" collapsed="false">
      <c r="A35" s="214" t="n">
        <v>29</v>
      </c>
      <c r="B35" s="214" t="s">
        <v>533</v>
      </c>
      <c r="C35" s="214" t="s">
        <v>534</v>
      </c>
      <c r="D35" s="214" t="s">
        <v>451</v>
      </c>
      <c r="E35" s="214"/>
      <c r="F35" s="214" t="s">
        <v>409</v>
      </c>
      <c r="G35" s="214"/>
      <c r="H35" s="214" t="s">
        <v>535</v>
      </c>
      <c r="I35" s="226" t="s">
        <v>1801</v>
      </c>
      <c r="J35" s="226" t="n">
        <v>-6.49714074764481</v>
      </c>
      <c r="K35" s="226" t="n">
        <v>4.69311769700967</v>
      </c>
    </row>
    <row r="36" customFormat="false" ht="12.75" hidden="false" customHeight="true" outlineLevel="0" collapsed="false">
      <c r="A36" s="214" t="n">
        <v>30</v>
      </c>
      <c r="B36" s="214" t="s">
        <v>536</v>
      </c>
      <c r="C36" s="214" t="s">
        <v>537</v>
      </c>
      <c r="D36" s="214" t="s">
        <v>451</v>
      </c>
      <c r="E36" s="214"/>
      <c r="F36" s="214"/>
      <c r="G36" s="214" t="s">
        <v>421</v>
      </c>
      <c r="H36" s="214" t="s">
        <v>538</v>
      </c>
      <c r="I36" s="226" t="s">
        <v>1801</v>
      </c>
      <c r="J36" s="226" t="n">
        <v>1.26969813518639</v>
      </c>
      <c r="K36" s="226" t="n">
        <v>3.74010698584777</v>
      </c>
    </row>
    <row r="37" customFormat="false" ht="12.75" hidden="false" customHeight="true" outlineLevel="0" collapsed="false">
      <c r="A37" s="214" t="n">
        <v>31</v>
      </c>
      <c r="B37" s="214" t="s">
        <v>539</v>
      </c>
      <c r="C37" s="214" t="s">
        <v>540</v>
      </c>
      <c r="D37" s="214" t="s">
        <v>451</v>
      </c>
      <c r="E37" s="214"/>
      <c r="F37" s="214"/>
      <c r="G37" s="214" t="s">
        <v>421</v>
      </c>
      <c r="H37" s="214" t="s">
        <v>541</v>
      </c>
      <c r="I37" s="226" t="s">
        <v>1801</v>
      </c>
      <c r="J37" s="226" t="n">
        <v>-3.46401130507805</v>
      </c>
      <c r="K37" s="226" t="n">
        <v>5.7523259095702</v>
      </c>
    </row>
    <row r="38" customFormat="false" ht="12.75" hidden="false" customHeight="true" outlineLevel="0" collapsed="false">
      <c r="A38" s="214" t="n">
        <v>32</v>
      </c>
      <c r="B38" s="214" t="s">
        <v>542</v>
      </c>
      <c r="C38" s="214" t="s">
        <v>543</v>
      </c>
      <c r="D38" s="214" t="s">
        <v>451</v>
      </c>
      <c r="E38" s="214"/>
      <c r="F38" s="214"/>
      <c r="G38" s="214" t="s">
        <v>421</v>
      </c>
      <c r="H38" s="214" t="s">
        <v>544</v>
      </c>
      <c r="I38" s="226" t="s">
        <v>1801</v>
      </c>
      <c r="J38" s="226" t="n">
        <v>-7.71294681527957</v>
      </c>
      <c r="K38" s="226" t="n">
        <v>8.08673119019288</v>
      </c>
    </row>
    <row r="39" customFormat="false" ht="12.75" hidden="false" customHeight="true" outlineLevel="0" collapsed="false">
      <c r="A39" s="214" t="n">
        <v>33</v>
      </c>
      <c r="B39" s="214" t="s">
        <v>545</v>
      </c>
      <c r="C39" s="214" t="s">
        <v>546</v>
      </c>
      <c r="D39" s="214" t="s">
        <v>451</v>
      </c>
      <c r="E39" s="214"/>
      <c r="F39" s="214"/>
      <c r="G39" s="214" t="s">
        <v>421</v>
      </c>
      <c r="H39" s="214" t="s">
        <v>547</v>
      </c>
      <c r="I39" s="226" t="s">
        <v>1801</v>
      </c>
      <c r="J39" s="226" t="n">
        <v>-7.84109452962954</v>
      </c>
      <c r="K39" s="226" t="n">
        <v>2.85495405060927</v>
      </c>
    </row>
    <row r="40" customFormat="false" ht="12.75" hidden="false" customHeight="true" outlineLevel="0" collapsed="false">
      <c r="A40" s="214" t="n">
        <v>34</v>
      </c>
      <c r="B40" s="214" t="s">
        <v>548</v>
      </c>
      <c r="C40" s="214" t="s">
        <v>549</v>
      </c>
      <c r="D40" s="214" t="s">
        <v>451</v>
      </c>
      <c r="E40" s="214"/>
      <c r="F40" s="214"/>
      <c r="G40" s="214" t="s">
        <v>421</v>
      </c>
      <c r="H40" s="214" t="s">
        <v>550</v>
      </c>
      <c r="I40" s="226" t="s">
        <v>1801</v>
      </c>
      <c r="J40" s="226" t="n">
        <v>-10.3229596999767</v>
      </c>
      <c r="K40" s="226" t="n">
        <v>7.83571880580134</v>
      </c>
    </row>
    <row r="41" customFormat="false" ht="12.75" hidden="false" customHeight="true" outlineLevel="0" collapsed="false">
      <c r="A41" s="214" t="n">
        <v>35</v>
      </c>
      <c r="B41" s="214" t="s">
        <v>551</v>
      </c>
      <c r="C41" s="214" t="s">
        <v>552</v>
      </c>
      <c r="D41" s="214" t="s">
        <v>451</v>
      </c>
      <c r="E41" s="214"/>
      <c r="F41" s="214"/>
      <c r="G41" s="214" t="s">
        <v>421</v>
      </c>
      <c r="H41" s="214" t="s">
        <v>553</v>
      </c>
      <c r="I41" s="226" t="s">
        <v>1801</v>
      </c>
      <c r="J41" s="226" t="n">
        <v>-14.0878827362472</v>
      </c>
      <c r="K41" s="226" t="n">
        <v>6.25488654557142</v>
      </c>
    </row>
    <row r="42" customFormat="false" ht="12.75" hidden="false" customHeight="true" outlineLevel="0" collapsed="false">
      <c r="A42" s="214" t="n">
        <v>36</v>
      </c>
      <c r="B42" s="214" t="s">
        <v>554</v>
      </c>
      <c r="C42" s="214" t="s">
        <v>555</v>
      </c>
      <c r="D42" s="214" t="s">
        <v>451</v>
      </c>
      <c r="E42" s="214"/>
      <c r="F42" s="214"/>
      <c r="G42" s="214" t="s">
        <v>421</v>
      </c>
      <c r="H42" s="214" t="s">
        <v>556</v>
      </c>
      <c r="I42" s="226" t="s">
        <v>1801</v>
      </c>
      <c r="J42" s="226" t="n">
        <v>-10.011384298278</v>
      </c>
      <c r="K42" s="226" t="n">
        <v>10.2070713397816</v>
      </c>
    </row>
    <row r="43" customFormat="false" ht="12.75" hidden="false" customHeight="true" outlineLevel="0" collapsed="false">
      <c r="A43" s="214" t="n">
        <v>37</v>
      </c>
      <c r="B43" s="214" t="s">
        <v>557</v>
      </c>
      <c r="C43" s="214" t="s">
        <v>558</v>
      </c>
      <c r="D43" s="214" t="s">
        <v>451</v>
      </c>
      <c r="E43" s="214"/>
      <c r="F43" s="214"/>
      <c r="G43" s="214" t="s">
        <v>421</v>
      </c>
      <c r="H43" s="214" t="s">
        <v>559</v>
      </c>
      <c r="I43" s="226" t="s">
        <v>1801</v>
      </c>
      <c r="J43" s="226" t="n">
        <v>-3.19322937071344</v>
      </c>
      <c r="K43" s="226" t="n">
        <v>1.16721639628754</v>
      </c>
    </row>
    <row r="44" customFormat="false" ht="12.75" hidden="false" customHeight="true" outlineLevel="0" collapsed="false">
      <c r="A44" s="214" t="n">
        <v>38</v>
      </c>
      <c r="B44" s="214" t="s">
        <v>560</v>
      </c>
      <c r="C44" s="214" t="s">
        <v>561</v>
      </c>
      <c r="D44" s="214" t="s">
        <v>451</v>
      </c>
      <c r="E44" s="214"/>
      <c r="F44" s="214"/>
      <c r="G44" s="214" t="s">
        <v>421</v>
      </c>
      <c r="H44" s="214" t="s">
        <v>562</v>
      </c>
      <c r="I44" s="226" t="s">
        <v>1801</v>
      </c>
      <c r="J44" s="226" t="n">
        <v>-6.89983044385998</v>
      </c>
      <c r="K44" s="226" t="n">
        <v>3.54114723354687</v>
      </c>
    </row>
    <row r="45" customFormat="false" ht="12.75" hidden="false" customHeight="true" outlineLevel="0" collapsed="false">
      <c r="A45" s="214" t="n">
        <v>39</v>
      </c>
      <c r="B45" s="214" t="s">
        <v>563</v>
      </c>
      <c r="C45" s="214" t="s">
        <v>564</v>
      </c>
      <c r="D45" s="214" t="s">
        <v>451</v>
      </c>
      <c r="E45" s="214"/>
      <c r="F45" s="214"/>
      <c r="G45" s="214" t="s">
        <v>421</v>
      </c>
      <c r="H45" s="214" t="s">
        <v>565</v>
      </c>
      <c r="I45" s="226" t="s">
        <v>1801</v>
      </c>
      <c r="J45" s="226" t="n">
        <v>-6.04000112133622</v>
      </c>
      <c r="K45" s="226" t="n">
        <v>5.09272456682291</v>
      </c>
    </row>
    <row r="46" customFormat="false" ht="12.75" hidden="false" customHeight="true" outlineLevel="0" collapsed="false">
      <c r="A46" s="214" t="n">
        <v>40</v>
      </c>
      <c r="B46" s="214" t="s">
        <v>566</v>
      </c>
      <c r="C46" s="214" t="s">
        <v>567</v>
      </c>
      <c r="D46" s="214" t="s">
        <v>451</v>
      </c>
      <c r="E46" s="214"/>
      <c r="F46" s="214" t="s">
        <v>409</v>
      </c>
      <c r="G46" s="214"/>
      <c r="H46" s="214" t="s">
        <v>568</v>
      </c>
      <c r="I46" s="226" t="s">
        <v>1801</v>
      </c>
      <c r="J46" s="226" t="n">
        <v>-7.84168756789893</v>
      </c>
      <c r="K46" s="226" t="n">
        <v>6.91325046515992</v>
      </c>
    </row>
    <row r="47" customFormat="false" ht="12.75" hidden="false" customHeight="true" outlineLevel="0" collapsed="false">
      <c r="A47" s="214" t="n">
        <v>41</v>
      </c>
      <c r="B47" s="214" t="s">
        <v>569</v>
      </c>
      <c r="C47" s="214" t="s">
        <v>570</v>
      </c>
      <c r="D47" s="214" t="s">
        <v>451</v>
      </c>
      <c r="E47" s="214"/>
      <c r="F47" s="214"/>
      <c r="G47" s="214" t="s">
        <v>421</v>
      </c>
      <c r="H47" s="214" t="s">
        <v>571</v>
      </c>
      <c r="I47" s="226" t="s">
        <v>1801</v>
      </c>
      <c r="J47" s="226" t="n">
        <v>-9.16341510132706</v>
      </c>
      <c r="K47" s="226" t="n">
        <v>5.3704027926353</v>
      </c>
    </row>
    <row r="48" customFormat="false" ht="12.75" hidden="false" customHeight="true" outlineLevel="0" collapsed="false">
      <c r="A48" s="214" t="n">
        <v>42</v>
      </c>
      <c r="B48" s="214" t="s">
        <v>572</v>
      </c>
      <c r="C48" s="214" t="s">
        <v>573</v>
      </c>
      <c r="D48" s="214" t="s">
        <v>451</v>
      </c>
      <c r="E48" s="214"/>
      <c r="F48" s="214"/>
      <c r="G48" s="214" t="s">
        <v>421</v>
      </c>
      <c r="H48" s="214" t="s">
        <v>574</v>
      </c>
      <c r="I48" s="226" t="s">
        <v>1801</v>
      </c>
      <c r="J48" s="226" t="n">
        <v>-5.71952170626065</v>
      </c>
      <c r="K48" s="226" t="n">
        <v>5.10765474865831</v>
      </c>
    </row>
    <row r="49" customFormat="false" ht="12.75" hidden="false" customHeight="true" outlineLevel="0" collapsed="false">
      <c r="A49" s="214" t="n">
        <v>43</v>
      </c>
      <c r="B49" s="214" t="s">
        <v>575</v>
      </c>
      <c r="C49" s="214" t="s">
        <v>576</v>
      </c>
      <c r="D49" s="214" t="s">
        <v>451</v>
      </c>
      <c r="E49" s="214"/>
      <c r="F49" s="214"/>
      <c r="G49" s="214" t="s">
        <v>421</v>
      </c>
      <c r="H49" s="214" t="s">
        <v>577</v>
      </c>
      <c r="I49" s="226" t="s">
        <v>1801</v>
      </c>
      <c r="J49" s="226" t="n">
        <v>-8.87446720053464</v>
      </c>
      <c r="K49" s="226" t="n">
        <v>6.35056809012009</v>
      </c>
    </row>
    <row r="50" customFormat="false" ht="12.75" hidden="false" customHeight="true" outlineLevel="0" collapsed="false">
      <c r="A50" s="214" t="n">
        <v>44</v>
      </c>
      <c r="B50" s="214" t="s">
        <v>578</v>
      </c>
      <c r="C50" s="214" t="s">
        <v>579</v>
      </c>
      <c r="D50" s="214" t="s">
        <v>451</v>
      </c>
      <c r="E50" s="214"/>
      <c r="F50" s="214"/>
      <c r="G50" s="214" t="s">
        <v>421</v>
      </c>
      <c r="H50" s="214" t="s">
        <v>580</v>
      </c>
      <c r="I50" s="226" t="s">
        <v>1801</v>
      </c>
      <c r="J50" s="226" t="n">
        <v>-4.45794700850935</v>
      </c>
      <c r="K50" s="226" t="n">
        <v>9.14353524129099</v>
      </c>
    </row>
    <row r="51" customFormat="false" ht="12.75" hidden="false" customHeight="true" outlineLevel="0" collapsed="false">
      <c r="A51" s="214" t="n">
        <v>45</v>
      </c>
      <c r="B51" s="214" t="s">
        <v>581</v>
      </c>
      <c r="C51" s="214" t="s">
        <v>582</v>
      </c>
      <c r="D51" s="214" t="s">
        <v>451</v>
      </c>
      <c r="E51" s="214"/>
      <c r="F51" s="214"/>
      <c r="G51" s="214" t="s">
        <v>421</v>
      </c>
      <c r="H51" s="214" t="s">
        <v>583</v>
      </c>
      <c r="I51" s="226" t="s">
        <v>1801</v>
      </c>
      <c r="J51" s="226" t="n">
        <v>-7.69700578881677</v>
      </c>
      <c r="K51" s="226" t="n">
        <v>4.71346589906023</v>
      </c>
    </row>
    <row r="52" customFormat="false" ht="12.75" hidden="false" customHeight="true" outlineLevel="0" collapsed="false">
      <c r="A52" s="214" t="n">
        <v>46</v>
      </c>
      <c r="B52" s="214" t="s">
        <v>584</v>
      </c>
      <c r="C52" s="214" t="s">
        <v>585</v>
      </c>
      <c r="D52" s="214" t="s">
        <v>451</v>
      </c>
      <c r="E52" s="214"/>
      <c r="F52" s="214"/>
      <c r="G52" s="214" t="s">
        <v>421</v>
      </c>
      <c r="H52" s="214" t="s">
        <v>586</v>
      </c>
      <c r="I52" s="226" t="s">
        <v>1801</v>
      </c>
      <c r="J52" s="226" t="n">
        <v>-6.14900401227455</v>
      </c>
      <c r="K52" s="226" t="n">
        <v>4.90253064784172</v>
      </c>
    </row>
    <row r="53" customFormat="false" ht="12.75" hidden="false" customHeight="true" outlineLevel="0" collapsed="false">
      <c r="A53" s="214" t="n">
        <v>47</v>
      </c>
      <c r="B53" s="214" t="s">
        <v>587</v>
      </c>
      <c r="C53" s="214" t="s">
        <v>588</v>
      </c>
      <c r="D53" s="214" t="s">
        <v>451</v>
      </c>
      <c r="E53" s="214"/>
      <c r="F53" s="214"/>
      <c r="G53" s="214" t="s">
        <v>421</v>
      </c>
      <c r="H53" s="214" t="s">
        <v>589</v>
      </c>
      <c r="I53" s="226" t="s">
        <v>1801</v>
      </c>
      <c r="J53" s="226" t="n">
        <v>-13.9092450212288</v>
      </c>
      <c r="K53" s="226" t="n">
        <v>17.539153030861</v>
      </c>
    </row>
    <row r="54" customFormat="false" ht="12.75" hidden="false" customHeight="true" outlineLevel="0" collapsed="false">
      <c r="A54" s="214" t="n">
        <v>48</v>
      </c>
      <c r="B54" s="214" t="s">
        <v>590</v>
      </c>
      <c r="C54" s="214" t="s">
        <v>591</v>
      </c>
      <c r="D54" s="214" t="s">
        <v>451</v>
      </c>
      <c r="E54" s="214"/>
      <c r="F54" s="214"/>
      <c r="G54" s="214" t="s">
        <v>421</v>
      </c>
      <c r="H54" s="214" t="s">
        <v>592</v>
      </c>
      <c r="I54" s="226" t="s">
        <v>1801</v>
      </c>
      <c r="J54" s="226" t="n">
        <v>-6.83573696316323</v>
      </c>
      <c r="K54" s="226" t="n">
        <v>5.40474671599655</v>
      </c>
    </row>
    <row r="55" customFormat="false" ht="12.75" hidden="false" customHeight="true" outlineLevel="0" collapsed="false">
      <c r="A55" s="214" t="n">
        <v>49</v>
      </c>
      <c r="B55" s="214" t="s">
        <v>593</v>
      </c>
      <c r="C55" s="214" t="s">
        <v>594</v>
      </c>
      <c r="D55" s="214" t="s">
        <v>451</v>
      </c>
      <c r="E55" s="214"/>
      <c r="F55" s="214"/>
      <c r="G55" s="214" t="s">
        <v>421</v>
      </c>
      <c r="H55" s="214" t="s">
        <v>595</v>
      </c>
      <c r="I55" s="226" t="s">
        <v>1801</v>
      </c>
      <c r="J55" s="226" t="n">
        <v>-6.94074299535399</v>
      </c>
      <c r="K55" s="226" t="n">
        <v>0.958551553698001</v>
      </c>
    </row>
    <row r="56" s="203" customFormat="true" ht="24.75" hidden="false" customHeight="true" outlineLevel="0" collapsed="false">
      <c r="A56" s="214" t="n">
        <v>50</v>
      </c>
      <c r="B56" s="215" t="s">
        <v>596</v>
      </c>
      <c r="C56" s="215" t="s">
        <v>597</v>
      </c>
      <c r="D56" s="215" t="s">
        <v>598</v>
      </c>
      <c r="E56" s="214" t="s">
        <v>404</v>
      </c>
      <c r="F56" s="214"/>
      <c r="G56" s="214"/>
      <c r="H56" s="215" t="s">
        <v>599</v>
      </c>
      <c r="I56" s="225" t="s">
        <v>1801</v>
      </c>
      <c r="J56" s="225" t="n">
        <v>-1.4273505719658</v>
      </c>
      <c r="K56" s="225" t="n">
        <v>4.5335947024316</v>
      </c>
    </row>
    <row r="57" customFormat="false" ht="12.75" hidden="false" customHeight="true" outlineLevel="0" collapsed="false">
      <c r="A57" s="214" t="n">
        <v>51</v>
      </c>
      <c r="B57" s="214" t="s">
        <v>600</v>
      </c>
      <c r="C57" s="214" t="s">
        <v>601</v>
      </c>
      <c r="D57" s="214" t="s">
        <v>598</v>
      </c>
      <c r="E57" s="214"/>
      <c r="F57" s="214" t="s">
        <v>409</v>
      </c>
      <c r="G57" s="214"/>
      <c r="H57" s="214" t="s">
        <v>602</v>
      </c>
      <c r="I57" s="226" t="s">
        <v>1801</v>
      </c>
      <c r="J57" s="226" t="n">
        <v>-1.37463671318893</v>
      </c>
      <c r="K57" s="226" t="n">
        <v>5.16755632943699</v>
      </c>
    </row>
    <row r="58" customFormat="false" ht="12.75" hidden="false" customHeight="true" outlineLevel="0" collapsed="false">
      <c r="A58" s="214" t="n">
        <v>52</v>
      </c>
      <c r="B58" s="214" t="s">
        <v>603</v>
      </c>
      <c r="C58" s="214" t="s">
        <v>604</v>
      </c>
      <c r="D58" s="214" t="s">
        <v>598</v>
      </c>
      <c r="E58" s="214"/>
      <c r="F58" s="214"/>
      <c r="G58" s="214" t="s">
        <v>421</v>
      </c>
      <c r="H58" s="214" t="s">
        <v>605</v>
      </c>
      <c r="I58" s="226" t="s">
        <v>1801</v>
      </c>
      <c r="J58" s="226" t="n">
        <v>-1.0090762340571</v>
      </c>
      <c r="K58" s="226" t="n">
        <v>16.935095455682</v>
      </c>
    </row>
    <row r="59" customFormat="false" ht="12.75" hidden="false" customHeight="true" outlineLevel="0" collapsed="false">
      <c r="A59" s="214" t="n">
        <v>53</v>
      </c>
      <c r="B59" s="214" t="s">
        <v>606</v>
      </c>
      <c r="C59" s="214" t="s">
        <v>607</v>
      </c>
      <c r="D59" s="214" t="s">
        <v>598</v>
      </c>
      <c r="E59" s="214"/>
      <c r="F59" s="214"/>
      <c r="G59" s="214" t="s">
        <v>421</v>
      </c>
      <c r="H59" s="214" t="s">
        <v>608</v>
      </c>
      <c r="I59" s="226" t="s">
        <v>1801</v>
      </c>
      <c r="J59" s="226" t="n">
        <v>-1.72606289120965</v>
      </c>
      <c r="K59" s="226" t="n">
        <v>6.24111963141519</v>
      </c>
    </row>
    <row r="60" customFormat="false" ht="12.75" hidden="false" customHeight="true" outlineLevel="0" collapsed="false">
      <c r="A60" s="214" t="n">
        <v>54</v>
      </c>
      <c r="B60" s="214" t="s">
        <v>609</v>
      </c>
      <c r="C60" s="214" t="s">
        <v>610</v>
      </c>
      <c r="D60" s="214" t="s">
        <v>598</v>
      </c>
      <c r="E60" s="214"/>
      <c r="F60" s="214"/>
      <c r="G60" s="214" t="s">
        <v>421</v>
      </c>
      <c r="H60" s="214" t="s">
        <v>611</v>
      </c>
      <c r="I60" s="226" t="s">
        <v>1801</v>
      </c>
      <c r="J60" s="226" t="n">
        <v>-0.0452038458509634</v>
      </c>
      <c r="K60" s="226" t="n">
        <v>1.52400195348035</v>
      </c>
    </row>
    <row r="61" customFormat="false" ht="12.75" hidden="false" customHeight="true" outlineLevel="0" collapsed="false">
      <c r="A61" s="214" t="n">
        <v>55</v>
      </c>
      <c r="B61" s="214" t="s">
        <v>612</v>
      </c>
      <c r="C61" s="214" t="s">
        <v>613</v>
      </c>
      <c r="D61" s="214" t="s">
        <v>598</v>
      </c>
      <c r="E61" s="214"/>
      <c r="F61" s="214"/>
      <c r="G61" s="214" t="s">
        <v>421</v>
      </c>
      <c r="H61" s="214" t="s">
        <v>614</v>
      </c>
      <c r="I61" s="226" t="s">
        <v>1801</v>
      </c>
      <c r="J61" s="226" t="n">
        <v>-7.92885376184674</v>
      </c>
      <c r="K61" s="226" t="n">
        <v>13.6533555363414</v>
      </c>
    </row>
    <row r="62" customFormat="false" ht="12.75" hidden="false" customHeight="true" outlineLevel="0" collapsed="false">
      <c r="A62" s="214" t="n">
        <v>56</v>
      </c>
      <c r="B62" s="214" t="s">
        <v>615</v>
      </c>
      <c r="C62" s="214" t="s">
        <v>616</v>
      </c>
      <c r="D62" s="214" t="s">
        <v>598</v>
      </c>
      <c r="E62" s="214"/>
      <c r="F62" s="214"/>
      <c r="G62" s="214" t="s">
        <v>421</v>
      </c>
      <c r="H62" s="214" t="s">
        <v>617</v>
      </c>
      <c r="I62" s="226" t="s">
        <v>1801</v>
      </c>
      <c r="J62" s="226" t="n">
        <v>-1.18397927299321</v>
      </c>
      <c r="K62" s="226" t="n">
        <v>2.13740402624177</v>
      </c>
    </row>
    <row r="63" customFormat="false" ht="12.75" hidden="false" customHeight="true" outlineLevel="0" collapsed="false">
      <c r="A63" s="214" t="n">
        <v>57</v>
      </c>
      <c r="B63" s="214" t="s">
        <v>618</v>
      </c>
      <c r="C63" s="214" t="s">
        <v>619</v>
      </c>
      <c r="D63" s="214" t="s">
        <v>598</v>
      </c>
      <c r="E63" s="214"/>
      <c r="F63" s="214"/>
      <c r="G63" s="214" t="s">
        <v>421</v>
      </c>
      <c r="H63" s="214" t="s">
        <v>620</v>
      </c>
      <c r="I63" s="226" t="s">
        <v>1801</v>
      </c>
      <c r="J63" s="226" t="n">
        <v>-4.52938633740705</v>
      </c>
      <c r="K63" s="226" t="n">
        <v>3.12550451592774</v>
      </c>
    </row>
    <row r="64" customFormat="false" ht="12.75" hidden="false" customHeight="true" outlineLevel="0" collapsed="false">
      <c r="A64" s="214" t="n">
        <v>58</v>
      </c>
      <c r="B64" s="214" t="s">
        <v>621</v>
      </c>
      <c r="C64" s="214" t="s">
        <v>622</v>
      </c>
      <c r="D64" s="214" t="s">
        <v>598</v>
      </c>
      <c r="E64" s="214"/>
      <c r="F64" s="214"/>
      <c r="G64" s="214" t="s">
        <v>421</v>
      </c>
      <c r="H64" s="214" t="s">
        <v>623</v>
      </c>
      <c r="I64" s="226" t="s">
        <v>1801</v>
      </c>
      <c r="J64" s="226" t="n">
        <v>-1.05305703134619</v>
      </c>
      <c r="K64" s="226" t="n">
        <v>5.34352335816628</v>
      </c>
    </row>
    <row r="65" customFormat="false" ht="12.75" hidden="false" customHeight="true" outlineLevel="0" collapsed="false">
      <c r="A65" s="214" t="n">
        <v>59</v>
      </c>
      <c r="B65" s="214" t="s">
        <v>624</v>
      </c>
      <c r="C65" s="214" t="s">
        <v>625</v>
      </c>
      <c r="D65" s="214" t="s">
        <v>598</v>
      </c>
      <c r="E65" s="214"/>
      <c r="F65" s="214"/>
      <c r="G65" s="214" t="s">
        <v>421</v>
      </c>
      <c r="H65" s="214" t="s">
        <v>626</v>
      </c>
      <c r="I65" s="226" t="s">
        <v>1801</v>
      </c>
      <c r="J65" s="226" t="n">
        <v>-1.88872626327952</v>
      </c>
      <c r="K65" s="226" t="n">
        <v>-0.84558195235212</v>
      </c>
    </row>
    <row r="66" customFormat="false" ht="12.75" hidden="false" customHeight="true" outlineLevel="0" collapsed="false">
      <c r="A66" s="214" t="n">
        <v>60</v>
      </c>
      <c r="B66" s="214" t="s">
        <v>627</v>
      </c>
      <c r="C66" s="214" t="s">
        <v>628</v>
      </c>
      <c r="D66" s="214" t="s">
        <v>598</v>
      </c>
      <c r="E66" s="214"/>
      <c r="F66" s="214"/>
      <c r="G66" s="214" t="s">
        <v>421</v>
      </c>
      <c r="H66" s="214" t="s">
        <v>629</v>
      </c>
      <c r="I66" s="226" t="s">
        <v>1801</v>
      </c>
      <c r="J66" s="226" t="n">
        <v>-3.95888511197691</v>
      </c>
      <c r="K66" s="226" t="n">
        <v>10.6846208466892</v>
      </c>
    </row>
    <row r="67" customFormat="false" ht="12.75" hidden="false" customHeight="true" outlineLevel="0" collapsed="false">
      <c r="A67" s="214" t="n">
        <v>61</v>
      </c>
      <c r="B67" s="214" t="s">
        <v>630</v>
      </c>
      <c r="C67" s="214" t="s">
        <v>631</v>
      </c>
      <c r="D67" s="214" t="s">
        <v>598</v>
      </c>
      <c r="E67" s="214"/>
      <c r="F67" s="214"/>
      <c r="G67" s="214" t="s">
        <v>421</v>
      </c>
      <c r="H67" s="214" t="s">
        <v>632</v>
      </c>
      <c r="I67" s="226" t="s">
        <v>1801</v>
      </c>
      <c r="J67" s="226" t="n">
        <v>-1.1612642781779</v>
      </c>
      <c r="K67" s="226" t="n">
        <v>5.23902136912082</v>
      </c>
    </row>
    <row r="68" customFormat="false" ht="12.75" hidden="false" customHeight="true" outlineLevel="0" collapsed="false">
      <c r="A68" s="214" t="n">
        <v>62</v>
      </c>
      <c r="B68" s="214" t="s">
        <v>633</v>
      </c>
      <c r="C68" s="214" t="s">
        <v>634</v>
      </c>
      <c r="D68" s="214" t="s">
        <v>598</v>
      </c>
      <c r="E68" s="214"/>
      <c r="F68" s="214"/>
      <c r="G68" s="214" t="s">
        <v>421</v>
      </c>
      <c r="H68" s="214" t="s">
        <v>635</v>
      </c>
      <c r="I68" s="226" t="s">
        <v>1801</v>
      </c>
      <c r="J68" s="226" t="n">
        <v>-3.50180806206892</v>
      </c>
      <c r="K68" s="226" t="n">
        <v>-2.38720905750419</v>
      </c>
    </row>
    <row r="69" customFormat="false" ht="12.75" hidden="false" customHeight="true" outlineLevel="0" collapsed="false">
      <c r="A69" s="214" t="n">
        <v>63</v>
      </c>
      <c r="B69" s="214" t="s">
        <v>636</v>
      </c>
      <c r="C69" s="214" t="s">
        <v>637</v>
      </c>
      <c r="D69" s="214" t="s">
        <v>598</v>
      </c>
      <c r="E69" s="214"/>
      <c r="F69" s="214"/>
      <c r="G69" s="214" t="s">
        <v>421</v>
      </c>
      <c r="H69" s="214" t="s">
        <v>638</v>
      </c>
      <c r="I69" s="226" t="s">
        <v>1801</v>
      </c>
      <c r="J69" s="226" t="n">
        <v>-0.833279707505028</v>
      </c>
      <c r="K69" s="226" t="n">
        <v>5.33727804381914</v>
      </c>
    </row>
    <row r="70" customFormat="false" ht="12.75" hidden="false" customHeight="true" outlineLevel="0" collapsed="false">
      <c r="A70" s="214" t="n">
        <v>64</v>
      </c>
      <c r="B70" s="214" t="s">
        <v>639</v>
      </c>
      <c r="C70" s="214" t="s">
        <v>640</v>
      </c>
      <c r="D70" s="214" t="s">
        <v>598</v>
      </c>
      <c r="E70" s="214"/>
      <c r="F70" s="214"/>
      <c r="G70" s="214" t="s">
        <v>421</v>
      </c>
      <c r="H70" s="214" t="s">
        <v>641</v>
      </c>
      <c r="I70" s="226" t="s">
        <v>1801</v>
      </c>
      <c r="J70" s="226" t="n">
        <v>0.262867429768548</v>
      </c>
      <c r="K70" s="226" t="n">
        <v>5.39014389436518</v>
      </c>
    </row>
    <row r="71" customFormat="false" ht="12.75" hidden="false" customHeight="true" outlineLevel="0" collapsed="false">
      <c r="A71" s="214" t="n">
        <v>65</v>
      </c>
      <c r="B71" s="214" t="s">
        <v>642</v>
      </c>
      <c r="C71" s="214" t="s">
        <v>643</v>
      </c>
      <c r="D71" s="214" t="s">
        <v>598</v>
      </c>
      <c r="E71" s="214"/>
      <c r="F71" s="214"/>
      <c r="G71" s="214" t="s">
        <v>421</v>
      </c>
      <c r="H71" s="214" t="s">
        <v>644</v>
      </c>
      <c r="I71" s="226" t="s">
        <v>1801</v>
      </c>
      <c r="J71" s="226" t="n">
        <v>-3.09517563167076</v>
      </c>
      <c r="K71" s="226" t="n">
        <v>5.31943043439358</v>
      </c>
    </row>
    <row r="72" customFormat="false" ht="12.75" hidden="false" customHeight="true" outlineLevel="0" collapsed="false">
      <c r="A72" s="214" t="n">
        <v>66</v>
      </c>
      <c r="B72" s="214" t="s">
        <v>645</v>
      </c>
      <c r="C72" s="214" t="s">
        <v>646</v>
      </c>
      <c r="D72" s="214" t="s">
        <v>598</v>
      </c>
      <c r="E72" s="214"/>
      <c r="F72" s="214"/>
      <c r="G72" s="214" t="s">
        <v>421</v>
      </c>
      <c r="H72" s="214" t="s">
        <v>647</v>
      </c>
      <c r="I72" s="226" t="s">
        <v>1801</v>
      </c>
      <c r="J72" s="226" t="n">
        <v>-0.024080335672366</v>
      </c>
      <c r="K72" s="226" t="n">
        <v>1.55545509229749</v>
      </c>
    </row>
    <row r="73" customFormat="false" ht="12.75" hidden="false" customHeight="true" outlineLevel="0" collapsed="false">
      <c r="A73" s="214" t="n">
        <v>67</v>
      </c>
      <c r="B73" s="214" t="s">
        <v>648</v>
      </c>
      <c r="C73" s="214" t="s">
        <v>649</v>
      </c>
      <c r="D73" s="214" t="s">
        <v>598</v>
      </c>
      <c r="E73" s="214"/>
      <c r="F73" s="214"/>
      <c r="G73" s="214" t="s">
        <v>421</v>
      </c>
      <c r="H73" s="214" t="s">
        <v>650</v>
      </c>
      <c r="I73" s="226" t="s">
        <v>1801</v>
      </c>
      <c r="J73" s="226" t="n">
        <v>3.11321472860573</v>
      </c>
      <c r="K73" s="226" t="n">
        <v>6.41247386126011</v>
      </c>
    </row>
    <row r="74" customFormat="false" ht="12.75" hidden="false" customHeight="true" outlineLevel="0" collapsed="false">
      <c r="A74" s="214" t="n">
        <v>68</v>
      </c>
      <c r="B74" s="214" t="s">
        <v>651</v>
      </c>
      <c r="C74" s="214" t="s">
        <v>652</v>
      </c>
      <c r="D74" s="214" t="s">
        <v>598</v>
      </c>
      <c r="E74" s="214"/>
      <c r="F74" s="214"/>
      <c r="G74" s="214" t="s">
        <v>421</v>
      </c>
      <c r="H74" s="214" t="s">
        <v>653</v>
      </c>
      <c r="I74" s="226" t="s">
        <v>1801</v>
      </c>
      <c r="J74" s="226" t="n">
        <v>0.863468021039722</v>
      </c>
      <c r="K74" s="226" t="n">
        <v>0.327795209256038</v>
      </c>
    </row>
    <row r="75" customFormat="false" ht="12.75" hidden="false" customHeight="true" outlineLevel="0" collapsed="false">
      <c r="A75" s="214" t="n">
        <v>69</v>
      </c>
      <c r="B75" s="214" t="s">
        <v>654</v>
      </c>
      <c r="C75" s="214" t="s">
        <v>655</v>
      </c>
      <c r="D75" s="214" t="s">
        <v>598</v>
      </c>
      <c r="E75" s="214"/>
      <c r="F75" s="214"/>
      <c r="G75" s="214" t="s">
        <v>421</v>
      </c>
      <c r="H75" s="214" t="s">
        <v>656</v>
      </c>
      <c r="I75" s="226" t="s">
        <v>1801</v>
      </c>
      <c r="J75" s="226" t="n">
        <v>0.989393717817478</v>
      </c>
      <c r="K75" s="226" t="n">
        <v>4.31256523493724</v>
      </c>
    </row>
    <row r="76" customFormat="false" ht="12.75" hidden="false" customHeight="true" outlineLevel="0" collapsed="false">
      <c r="A76" s="214" t="n">
        <v>70</v>
      </c>
      <c r="B76" s="214" t="s">
        <v>657</v>
      </c>
      <c r="C76" s="214" t="s">
        <v>658</v>
      </c>
      <c r="D76" s="214" t="s">
        <v>598</v>
      </c>
      <c r="E76" s="214"/>
      <c r="F76" s="214"/>
      <c r="G76" s="214" t="s">
        <v>421</v>
      </c>
      <c r="H76" s="214" t="s">
        <v>659</v>
      </c>
      <c r="I76" s="226" t="s">
        <v>1801</v>
      </c>
      <c r="J76" s="226" t="n">
        <v>-0.162226497538072</v>
      </c>
      <c r="K76" s="226" t="n">
        <v>32.9718221505567</v>
      </c>
    </row>
    <row r="77" customFormat="false" ht="12.75" hidden="false" customHeight="true" outlineLevel="0" collapsed="false">
      <c r="A77" s="214" t="n">
        <v>71</v>
      </c>
      <c r="B77" s="214" t="s">
        <v>660</v>
      </c>
      <c r="C77" s="214" t="s">
        <v>661</v>
      </c>
      <c r="D77" s="214" t="s">
        <v>598</v>
      </c>
      <c r="E77" s="214"/>
      <c r="F77" s="214"/>
      <c r="G77" s="214" t="s">
        <v>421</v>
      </c>
      <c r="H77" s="214" t="s">
        <v>662</v>
      </c>
      <c r="I77" s="226" t="s">
        <v>1801</v>
      </c>
      <c r="J77" s="226" t="n">
        <v>-1.70274497185092</v>
      </c>
      <c r="K77" s="226" t="n">
        <v>1.84545484212215</v>
      </c>
    </row>
    <row r="78" customFormat="false" ht="12.75" hidden="false" customHeight="true" outlineLevel="0" collapsed="false">
      <c r="A78" s="214" t="n">
        <v>72</v>
      </c>
      <c r="B78" s="214" t="s">
        <v>663</v>
      </c>
      <c r="C78" s="214" t="s">
        <v>664</v>
      </c>
      <c r="D78" s="214" t="s">
        <v>598</v>
      </c>
      <c r="E78" s="214"/>
      <c r="F78" s="214"/>
      <c r="G78" s="214" t="s">
        <v>421</v>
      </c>
      <c r="H78" s="214" t="s">
        <v>665</v>
      </c>
      <c r="I78" s="226" t="s">
        <v>1801</v>
      </c>
      <c r="J78" s="226" t="n">
        <v>-6.55897726686098</v>
      </c>
      <c r="K78" s="226" t="n">
        <v>-4.02365011440739</v>
      </c>
    </row>
    <row r="79" customFormat="false" ht="12.75" hidden="false" customHeight="true" outlineLevel="0" collapsed="false">
      <c r="A79" s="214" t="n">
        <v>73</v>
      </c>
      <c r="B79" s="214" t="s">
        <v>666</v>
      </c>
      <c r="C79" s="214" t="s">
        <v>667</v>
      </c>
      <c r="D79" s="214" t="s">
        <v>598</v>
      </c>
      <c r="E79" s="214"/>
      <c r="F79" s="214"/>
      <c r="G79" s="214" t="s">
        <v>421</v>
      </c>
      <c r="H79" s="214" t="s">
        <v>668</v>
      </c>
      <c r="I79" s="226" t="s">
        <v>1801</v>
      </c>
      <c r="J79" s="226" t="n">
        <v>1.28803981349978</v>
      </c>
      <c r="K79" s="226" t="n">
        <v>5.38686833731444</v>
      </c>
    </row>
    <row r="80" customFormat="false" ht="12.75" hidden="false" customHeight="true" outlineLevel="0" collapsed="false">
      <c r="A80" s="214" t="n">
        <v>74</v>
      </c>
      <c r="B80" s="214" t="s">
        <v>669</v>
      </c>
      <c r="C80" s="214" t="s">
        <v>670</v>
      </c>
      <c r="D80" s="214" t="s">
        <v>598</v>
      </c>
      <c r="E80" s="214"/>
      <c r="F80" s="214"/>
      <c r="G80" s="214" t="s">
        <v>421</v>
      </c>
      <c r="H80" s="214" t="s">
        <v>671</v>
      </c>
      <c r="I80" s="226" t="s">
        <v>1801</v>
      </c>
      <c r="J80" s="226" t="n">
        <v>1.53481109406064</v>
      </c>
      <c r="K80" s="226" t="n">
        <v>-1.51222088723432</v>
      </c>
    </row>
    <row r="81" customFormat="false" ht="12.75" hidden="false" customHeight="true" outlineLevel="0" collapsed="false">
      <c r="A81" s="214" t="n">
        <v>75</v>
      </c>
      <c r="B81" s="214" t="s">
        <v>672</v>
      </c>
      <c r="C81" s="214" t="s">
        <v>673</v>
      </c>
      <c r="D81" s="214" t="s">
        <v>598</v>
      </c>
      <c r="E81" s="214"/>
      <c r="F81" s="214" t="s">
        <v>409</v>
      </c>
      <c r="G81" s="214"/>
      <c r="H81" s="214" t="s">
        <v>674</v>
      </c>
      <c r="I81" s="226" t="s">
        <v>1801</v>
      </c>
      <c r="J81" s="226" t="n">
        <v>-2.14683338055796</v>
      </c>
      <c r="K81" s="226" t="n">
        <v>6.55270005890554</v>
      </c>
    </row>
    <row r="82" customFormat="false" ht="12.75" hidden="false" customHeight="true" outlineLevel="0" collapsed="false">
      <c r="A82" s="214" t="n">
        <v>76</v>
      </c>
      <c r="B82" s="214" t="s">
        <v>675</v>
      </c>
      <c r="C82" s="214" t="s">
        <v>676</v>
      </c>
      <c r="D82" s="214" t="s">
        <v>598</v>
      </c>
      <c r="E82" s="214"/>
      <c r="F82" s="214"/>
      <c r="G82" s="214" t="s">
        <v>421</v>
      </c>
      <c r="H82" s="214" t="s">
        <v>677</v>
      </c>
      <c r="I82" s="226" t="s">
        <v>1801</v>
      </c>
      <c r="J82" s="226" t="n">
        <v>-3.33171842799813</v>
      </c>
      <c r="K82" s="226" t="n">
        <v>3.36254575973503</v>
      </c>
    </row>
    <row r="83" customFormat="false" ht="12.75" hidden="false" customHeight="true" outlineLevel="0" collapsed="false">
      <c r="A83" s="214" t="n">
        <v>77</v>
      </c>
      <c r="B83" s="214" t="s">
        <v>678</v>
      </c>
      <c r="C83" s="214" t="s">
        <v>679</v>
      </c>
      <c r="D83" s="214" t="s">
        <v>598</v>
      </c>
      <c r="E83" s="214"/>
      <c r="F83" s="214"/>
      <c r="G83" s="214" t="s">
        <v>421</v>
      </c>
      <c r="H83" s="214" t="s">
        <v>680</v>
      </c>
      <c r="I83" s="226" t="s">
        <v>1801</v>
      </c>
      <c r="J83" s="226" t="n">
        <v>-8.90166782214944</v>
      </c>
      <c r="K83" s="226" t="n">
        <v>5.34620795598384</v>
      </c>
    </row>
    <row r="84" customFormat="false" ht="12.75" hidden="false" customHeight="true" outlineLevel="0" collapsed="false">
      <c r="A84" s="214" t="n">
        <v>78</v>
      </c>
      <c r="B84" s="214" t="s">
        <v>681</v>
      </c>
      <c r="C84" s="214" t="s">
        <v>682</v>
      </c>
      <c r="D84" s="214" t="s">
        <v>598</v>
      </c>
      <c r="E84" s="214"/>
      <c r="F84" s="214"/>
      <c r="G84" s="214" t="s">
        <v>421</v>
      </c>
      <c r="H84" s="214" t="s">
        <v>683</v>
      </c>
      <c r="I84" s="226" t="s">
        <v>1801</v>
      </c>
      <c r="J84" s="226" t="n">
        <v>-7.66478549802565</v>
      </c>
      <c r="K84" s="226" t="n">
        <v>5.93763672891909</v>
      </c>
    </row>
    <row r="85" customFormat="false" ht="12.75" hidden="false" customHeight="true" outlineLevel="0" collapsed="false">
      <c r="A85" s="214" t="n">
        <v>79</v>
      </c>
      <c r="B85" s="214" t="s">
        <v>684</v>
      </c>
      <c r="C85" s="214" t="s">
        <v>685</v>
      </c>
      <c r="D85" s="214" t="s">
        <v>598</v>
      </c>
      <c r="E85" s="214"/>
      <c r="F85" s="214"/>
      <c r="G85" s="214" t="s">
        <v>421</v>
      </c>
      <c r="H85" s="214" t="s">
        <v>686</v>
      </c>
      <c r="I85" s="226" t="s">
        <v>1801</v>
      </c>
      <c r="J85" s="226" t="n">
        <v>-2.41183468171018</v>
      </c>
      <c r="K85" s="226" t="n">
        <v>1.15927122597017</v>
      </c>
    </row>
    <row r="86" customFormat="false" ht="12.75" hidden="false" customHeight="true" outlineLevel="0" collapsed="false">
      <c r="A86" s="214" t="n">
        <v>80</v>
      </c>
      <c r="B86" s="214" t="s">
        <v>687</v>
      </c>
      <c r="C86" s="214" t="s">
        <v>688</v>
      </c>
      <c r="D86" s="214" t="s">
        <v>598</v>
      </c>
      <c r="E86" s="214"/>
      <c r="F86" s="214"/>
      <c r="G86" s="214" t="s">
        <v>421</v>
      </c>
      <c r="H86" s="214" t="s">
        <v>689</v>
      </c>
      <c r="I86" s="226" t="s">
        <v>1801</v>
      </c>
      <c r="J86" s="226" t="n">
        <v>-2.53927790975645</v>
      </c>
      <c r="K86" s="226" t="n">
        <v>1.87201374554655</v>
      </c>
    </row>
    <row r="87" customFormat="false" ht="12.75" hidden="false" customHeight="true" outlineLevel="0" collapsed="false">
      <c r="A87" s="214" t="n">
        <v>81</v>
      </c>
      <c r="B87" s="214" t="s">
        <v>690</v>
      </c>
      <c r="C87" s="214" t="s">
        <v>691</v>
      </c>
      <c r="D87" s="214" t="s">
        <v>598</v>
      </c>
      <c r="E87" s="214"/>
      <c r="F87" s="214"/>
      <c r="G87" s="214" t="s">
        <v>421</v>
      </c>
      <c r="H87" s="214" t="s">
        <v>692</v>
      </c>
      <c r="I87" s="226" t="s">
        <v>1801</v>
      </c>
      <c r="J87" s="226" t="n">
        <v>-1.47230642544535</v>
      </c>
      <c r="K87" s="226" t="n">
        <v>11.7263965906414</v>
      </c>
    </row>
    <row r="88" customFormat="false" ht="12.75" hidden="false" customHeight="true" outlineLevel="0" collapsed="false">
      <c r="A88" s="214" t="n">
        <v>82</v>
      </c>
      <c r="B88" s="214" t="s">
        <v>693</v>
      </c>
      <c r="C88" s="214" t="s">
        <v>694</v>
      </c>
      <c r="D88" s="214" t="s">
        <v>598</v>
      </c>
      <c r="E88" s="214"/>
      <c r="F88" s="214"/>
      <c r="G88" s="214" t="s">
        <v>421</v>
      </c>
      <c r="H88" s="214" t="s">
        <v>695</v>
      </c>
      <c r="I88" s="226" t="s">
        <v>1801</v>
      </c>
      <c r="J88" s="226" t="n">
        <v>0.841059709750596</v>
      </c>
      <c r="K88" s="226" t="n">
        <v>6.7673689290333</v>
      </c>
    </row>
    <row r="89" customFormat="false" ht="12.75" hidden="false" customHeight="true" outlineLevel="0" collapsed="false">
      <c r="A89" s="214" t="n">
        <v>83</v>
      </c>
      <c r="B89" s="214" t="s">
        <v>696</v>
      </c>
      <c r="C89" s="214" t="s">
        <v>697</v>
      </c>
      <c r="D89" s="214" t="s">
        <v>598</v>
      </c>
      <c r="E89" s="214"/>
      <c r="F89" s="214"/>
      <c r="G89" s="214" t="s">
        <v>421</v>
      </c>
      <c r="H89" s="214" t="s">
        <v>698</v>
      </c>
      <c r="I89" s="226" t="s">
        <v>1801</v>
      </c>
      <c r="J89" s="226" t="n">
        <v>-2.10383605842355</v>
      </c>
      <c r="K89" s="226" t="n">
        <v>4.80054877139868</v>
      </c>
    </row>
    <row r="90" customFormat="false" ht="12.75" hidden="false" customHeight="true" outlineLevel="0" collapsed="false">
      <c r="A90" s="214" t="n">
        <v>84</v>
      </c>
      <c r="B90" s="214" t="s">
        <v>699</v>
      </c>
      <c r="C90" s="214" t="s">
        <v>700</v>
      </c>
      <c r="D90" s="214" t="s">
        <v>598</v>
      </c>
      <c r="E90" s="214"/>
      <c r="F90" s="214"/>
      <c r="G90" s="214" t="s">
        <v>421</v>
      </c>
      <c r="H90" s="214" t="s">
        <v>701</v>
      </c>
      <c r="I90" s="226" t="s">
        <v>1801</v>
      </c>
      <c r="J90" s="226" t="n">
        <v>-3.2477611150551</v>
      </c>
      <c r="K90" s="226" t="n">
        <v>3.94993198022983</v>
      </c>
    </row>
    <row r="91" customFormat="false" ht="12.75" hidden="false" customHeight="true" outlineLevel="0" collapsed="false">
      <c r="A91" s="214" t="n">
        <v>85</v>
      </c>
      <c r="B91" s="214" t="s">
        <v>702</v>
      </c>
      <c r="C91" s="214" t="s">
        <v>703</v>
      </c>
      <c r="D91" s="214" t="s">
        <v>598</v>
      </c>
      <c r="E91" s="214"/>
      <c r="F91" s="214"/>
      <c r="G91" s="214" t="s">
        <v>421</v>
      </c>
      <c r="H91" s="214" t="s">
        <v>704</v>
      </c>
      <c r="I91" s="226" t="s">
        <v>1801</v>
      </c>
      <c r="J91" s="226" t="n">
        <v>1.80309645003231</v>
      </c>
      <c r="K91" s="226" t="n">
        <v>4.11440088066806</v>
      </c>
    </row>
    <row r="92" customFormat="false" ht="12.75" hidden="false" customHeight="true" outlineLevel="0" collapsed="false">
      <c r="A92" s="214" t="n">
        <v>86</v>
      </c>
      <c r="B92" s="214" t="s">
        <v>705</v>
      </c>
      <c r="C92" s="214" t="s">
        <v>706</v>
      </c>
      <c r="D92" s="214" t="s">
        <v>598</v>
      </c>
      <c r="E92" s="214"/>
      <c r="F92" s="214"/>
      <c r="G92" s="214" t="s">
        <v>421</v>
      </c>
      <c r="H92" s="214" t="s">
        <v>707</v>
      </c>
      <c r="I92" s="226" t="s">
        <v>1801</v>
      </c>
      <c r="J92" s="226" t="n">
        <v>-2.8696524532029</v>
      </c>
      <c r="K92" s="226" t="n">
        <v>5.91671537346774</v>
      </c>
    </row>
    <row r="93" customFormat="false" ht="12.75" hidden="false" customHeight="true" outlineLevel="0" collapsed="false">
      <c r="A93" s="214" t="n">
        <v>87</v>
      </c>
      <c r="B93" s="214" t="s">
        <v>708</v>
      </c>
      <c r="C93" s="214" t="s">
        <v>709</v>
      </c>
      <c r="D93" s="214" t="s">
        <v>598</v>
      </c>
      <c r="E93" s="214"/>
      <c r="F93" s="214"/>
      <c r="G93" s="214" t="s">
        <v>421</v>
      </c>
      <c r="H93" s="214" t="s">
        <v>710</v>
      </c>
      <c r="I93" s="226" t="s">
        <v>1801</v>
      </c>
      <c r="J93" s="226" t="n">
        <v>1.06557578288695</v>
      </c>
      <c r="K93" s="226" t="n">
        <v>17.9243190888638</v>
      </c>
    </row>
    <row r="94" customFormat="false" ht="12.75" hidden="false" customHeight="true" outlineLevel="0" collapsed="false">
      <c r="A94" s="214" t="n">
        <v>88</v>
      </c>
      <c r="B94" s="214" t="s">
        <v>711</v>
      </c>
      <c r="C94" s="214" t="s">
        <v>712</v>
      </c>
      <c r="D94" s="214" t="s">
        <v>598</v>
      </c>
      <c r="E94" s="214"/>
      <c r="F94" s="214" t="s">
        <v>409</v>
      </c>
      <c r="G94" s="214"/>
      <c r="H94" s="214" t="s">
        <v>713</v>
      </c>
      <c r="I94" s="226" t="s">
        <v>1801</v>
      </c>
      <c r="J94" s="226" t="n">
        <v>-2.88074280799405</v>
      </c>
      <c r="K94" s="226" t="n">
        <v>4.82713749240192</v>
      </c>
    </row>
    <row r="95" customFormat="false" ht="12.75" hidden="false" customHeight="true" outlineLevel="0" collapsed="false">
      <c r="A95" s="214" t="n">
        <v>89</v>
      </c>
      <c r="B95" s="214" t="s">
        <v>714</v>
      </c>
      <c r="C95" s="214" t="s">
        <v>715</v>
      </c>
      <c r="D95" s="214" t="s">
        <v>598</v>
      </c>
      <c r="E95" s="214"/>
      <c r="F95" s="214"/>
      <c r="G95" s="214" t="s">
        <v>421</v>
      </c>
      <c r="H95" s="214" t="s">
        <v>716</v>
      </c>
      <c r="I95" s="226" t="s">
        <v>1801</v>
      </c>
      <c r="J95" s="226" t="n">
        <v>-1.62776774187623</v>
      </c>
      <c r="K95" s="226" t="n">
        <v>-6.6458853886453</v>
      </c>
    </row>
    <row r="96" customFormat="false" ht="12.75" hidden="false" customHeight="true" outlineLevel="0" collapsed="false">
      <c r="A96" s="214" t="n">
        <v>90</v>
      </c>
      <c r="B96" s="214" t="s">
        <v>717</v>
      </c>
      <c r="C96" s="214" t="s">
        <v>718</v>
      </c>
      <c r="D96" s="214" t="s">
        <v>598</v>
      </c>
      <c r="E96" s="214"/>
      <c r="F96" s="214"/>
      <c r="G96" s="214" t="s">
        <v>421</v>
      </c>
      <c r="H96" s="214" t="s">
        <v>719</v>
      </c>
      <c r="I96" s="226" t="s">
        <v>1801</v>
      </c>
      <c r="J96" s="226" t="n">
        <v>-6.59369050512834</v>
      </c>
      <c r="K96" s="226" t="n">
        <v>13.2508169929833</v>
      </c>
    </row>
    <row r="97" customFormat="false" ht="12.75" hidden="false" customHeight="true" outlineLevel="0" collapsed="false">
      <c r="A97" s="214" t="n">
        <v>91</v>
      </c>
      <c r="B97" s="214" t="s">
        <v>720</v>
      </c>
      <c r="C97" s="214" t="s">
        <v>721</v>
      </c>
      <c r="D97" s="214" t="s">
        <v>598</v>
      </c>
      <c r="E97" s="214"/>
      <c r="F97" s="214"/>
      <c r="G97" s="214" t="s">
        <v>421</v>
      </c>
      <c r="H97" s="214" t="s">
        <v>722</v>
      </c>
      <c r="I97" s="226" t="s">
        <v>1801</v>
      </c>
      <c r="J97" s="226" t="n">
        <v>-2.69477529846215</v>
      </c>
      <c r="K97" s="226" t="n">
        <v>2.27530661812678</v>
      </c>
    </row>
    <row r="98" customFormat="false" ht="12.75" hidden="false" customHeight="true" outlineLevel="0" collapsed="false">
      <c r="A98" s="214" t="n">
        <v>92</v>
      </c>
      <c r="B98" s="214" t="s">
        <v>723</v>
      </c>
      <c r="C98" s="214" t="s">
        <v>724</v>
      </c>
      <c r="D98" s="214" t="s">
        <v>598</v>
      </c>
      <c r="E98" s="214"/>
      <c r="F98" s="214"/>
      <c r="G98" s="214" t="s">
        <v>421</v>
      </c>
      <c r="H98" s="214" t="s">
        <v>725</v>
      </c>
      <c r="I98" s="226" t="s">
        <v>1801</v>
      </c>
      <c r="J98" s="226" t="n">
        <v>-3.78534605082082</v>
      </c>
      <c r="K98" s="226" t="n">
        <v>1.96543141073717</v>
      </c>
    </row>
    <row r="99" customFormat="false" ht="12.75" hidden="false" customHeight="true" outlineLevel="0" collapsed="false">
      <c r="A99" s="214" t="n">
        <v>93</v>
      </c>
      <c r="B99" s="214" t="s">
        <v>726</v>
      </c>
      <c r="C99" s="214" t="s">
        <v>727</v>
      </c>
      <c r="D99" s="214" t="s">
        <v>598</v>
      </c>
      <c r="E99" s="214"/>
      <c r="F99" s="214"/>
      <c r="G99" s="214" t="s">
        <v>421</v>
      </c>
      <c r="H99" s="214" t="s">
        <v>728</v>
      </c>
      <c r="I99" s="226" t="s">
        <v>1801</v>
      </c>
      <c r="J99" s="226" t="n">
        <v>3.47300804694362</v>
      </c>
      <c r="K99" s="226" t="n">
        <v>-0.948049263963696</v>
      </c>
    </row>
    <row r="100" customFormat="false" ht="12.75" hidden="false" customHeight="true" outlineLevel="0" collapsed="false">
      <c r="A100" s="214" t="n">
        <v>94</v>
      </c>
      <c r="B100" s="214" t="s">
        <v>729</v>
      </c>
      <c r="C100" s="214" t="s">
        <v>730</v>
      </c>
      <c r="D100" s="214" t="s">
        <v>598</v>
      </c>
      <c r="E100" s="214"/>
      <c r="F100" s="214"/>
      <c r="G100" s="214" t="s">
        <v>421</v>
      </c>
      <c r="H100" s="214" t="s">
        <v>731</v>
      </c>
      <c r="I100" s="226" t="s">
        <v>1801</v>
      </c>
      <c r="J100" s="226" t="n">
        <v>6.42599913170723</v>
      </c>
      <c r="K100" s="226" t="n">
        <v>1.4307932803502</v>
      </c>
    </row>
    <row r="101" customFormat="false" ht="12.75" hidden="false" customHeight="true" outlineLevel="0" collapsed="false">
      <c r="A101" s="214" t="n">
        <v>95</v>
      </c>
      <c r="B101" s="214" t="s">
        <v>732</v>
      </c>
      <c r="C101" s="214" t="s">
        <v>733</v>
      </c>
      <c r="D101" s="214" t="s">
        <v>598</v>
      </c>
      <c r="E101" s="214"/>
      <c r="F101" s="214"/>
      <c r="G101" s="214" t="s">
        <v>421</v>
      </c>
      <c r="H101" s="214" t="s">
        <v>734</v>
      </c>
      <c r="I101" s="226" t="s">
        <v>1801</v>
      </c>
      <c r="J101" s="226" t="n">
        <v>0.581786929005673</v>
      </c>
      <c r="K101" s="226" t="n">
        <v>2.4070505997346</v>
      </c>
    </row>
    <row r="102" customFormat="false" ht="12.75" hidden="false" customHeight="true" outlineLevel="0" collapsed="false">
      <c r="A102" s="214" t="n">
        <v>96</v>
      </c>
      <c r="B102" s="214" t="s">
        <v>735</v>
      </c>
      <c r="C102" s="214" t="s">
        <v>736</v>
      </c>
      <c r="D102" s="214" t="s">
        <v>598</v>
      </c>
      <c r="E102" s="214"/>
      <c r="F102" s="214"/>
      <c r="G102" s="214" t="s">
        <v>421</v>
      </c>
      <c r="H102" s="214" t="s">
        <v>737</v>
      </c>
      <c r="I102" s="226" t="s">
        <v>1801</v>
      </c>
      <c r="J102" s="226" t="n">
        <v>-8.46353340617253</v>
      </c>
      <c r="K102" s="226" t="n">
        <v>7.13393486549592</v>
      </c>
    </row>
    <row r="103" customFormat="false" ht="12.75" hidden="false" customHeight="true" outlineLevel="0" collapsed="false">
      <c r="A103" s="214" t="n">
        <v>97</v>
      </c>
      <c r="B103" s="214" t="s">
        <v>738</v>
      </c>
      <c r="C103" s="214" t="s">
        <v>739</v>
      </c>
      <c r="D103" s="214" t="s">
        <v>598</v>
      </c>
      <c r="E103" s="214"/>
      <c r="F103" s="214"/>
      <c r="G103" s="214" t="s">
        <v>421</v>
      </c>
      <c r="H103" s="214" t="s">
        <v>740</v>
      </c>
      <c r="I103" s="226" t="s">
        <v>1801</v>
      </c>
      <c r="J103" s="226" t="n">
        <v>-5.78885497191813</v>
      </c>
      <c r="K103" s="226" t="n">
        <v>3.24416731621233</v>
      </c>
    </row>
    <row r="104" customFormat="false" ht="12.75" hidden="false" customHeight="true" outlineLevel="0" collapsed="false">
      <c r="A104" s="214" t="n">
        <v>98</v>
      </c>
      <c r="B104" s="214" t="s">
        <v>741</v>
      </c>
      <c r="C104" s="214" t="s">
        <v>742</v>
      </c>
      <c r="D104" s="214" t="s">
        <v>598</v>
      </c>
      <c r="E104" s="214"/>
      <c r="F104" s="214"/>
      <c r="G104" s="214" t="s">
        <v>421</v>
      </c>
      <c r="H104" s="214" t="s">
        <v>743</v>
      </c>
      <c r="I104" s="226" t="s">
        <v>1801</v>
      </c>
      <c r="J104" s="226" t="n">
        <v>-0.21029244265587</v>
      </c>
      <c r="K104" s="226" t="n">
        <v>1.98677325455475</v>
      </c>
    </row>
    <row r="105" customFormat="false" ht="12.75" hidden="false" customHeight="true" outlineLevel="0" collapsed="false">
      <c r="A105" s="214" t="n">
        <v>99</v>
      </c>
      <c r="B105" s="214" t="s">
        <v>744</v>
      </c>
      <c r="C105" s="214" t="s">
        <v>745</v>
      </c>
      <c r="D105" s="214" t="s">
        <v>598</v>
      </c>
      <c r="E105" s="214"/>
      <c r="F105" s="214" t="s">
        <v>409</v>
      </c>
      <c r="G105" s="214"/>
      <c r="H105" s="214" t="s">
        <v>746</v>
      </c>
      <c r="I105" s="226" t="s">
        <v>1801</v>
      </c>
      <c r="J105" s="226" t="n">
        <v>1.93254699153931</v>
      </c>
      <c r="K105" s="226" t="n">
        <v>3.39382253900438</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26" t="s">
        <v>1801</v>
      </c>
      <c r="J106" s="226" t="n">
        <v>-4.0092017132329</v>
      </c>
      <c r="K106" s="226" t="n">
        <v>6.7984659068663</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26" t="s">
        <v>1801</v>
      </c>
      <c r="J107" s="226" t="n">
        <v>1.12998676964634</v>
      </c>
      <c r="K107" s="226" t="n">
        <v>1.74683031280225</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26" t="s">
        <v>1801</v>
      </c>
      <c r="J108" s="226" t="n">
        <v>16.6651017571048</v>
      </c>
      <c r="K108" s="226" t="n">
        <v>2.89751341434159</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26" t="s">
        <v>1801</v>
      </c>
      <c r="J109" s="226" t="n">
        <v>-1.36676956804614</v>
      </c>
      <c r="K109" s="226" t="n">
        <v>4.76013385575358</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26" t="s">
        <v>1801</v>
      </c>
      <c r="J110" s="226" t="n">
        <v>3.33775844360989</v>
      </c>
      <c r="K110" s="226" t="n">
        <v>6.51197443681195</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26" t="s">
        <v>1801</v>
      </c>
      <c r="J111" s="226" t="n">
        <v>0.0636047375556643</v>
      </c>
      <c r="K111" s="226" t="n">
        <v>0.730989537912947</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26" t="s">
        <v>1801</v>
      </c>
      <c r="J112" s="226" t="n">
        <v>0.598201396271662</v>
      </c>
      <c r="K112" s="226" t="n">
        <v>2.15776124077986</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26" t="s">
        <v>1801</v>
      </c>
      <c r="J113" s="226" t="n">
        <v>-0.23876820345798</v>
      </c>
      <c r="K113" s="226" t="n">
        <v>1.72453434204533</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26" t="s">
        <v>1801</v>
      </c>
      <c r="J114" s="226" t="n">
        <v>4.63147310991221</v>
      </c>
      <c r="K114" s="226" t="n">
        <v>5.14547526590903</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26" t="s">
        <v>1801</v>
      </c>
      <c r="J115" s="226" t="n">
        <v>-1.75549209210052</v>
      </c>
      <c r="K115" s="226" t="n">
        <v>2.52298534843858</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26" t="s">
        <v>1801</v>
      </c>
      <c r="J116" s="226" t="n">
        <v>6.99980028643412</v>
      </c>
      <c r="K116" s="226" t="n">
        <v>-0.262306077655779</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26" t="s">
        <v>1801</v>
      </c>
      <c r="J117" s="226" t="n">
        <v>-0.869322061654344</v>
      </c>
      <c r="K117" s="226" t="n">
        <v>2.0555570274346</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26" t="s">
        <v>1801</v>
      </c>
      <c r="J118" s="226" t="n">
        <v>2.00913022585294</v>
      </c>
      <c r="K118" s="226" t="n">
        <v>4.63939568569751</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26" t="s">
        <v>1801</v>
      </c>
      <c r="J119" s="226" t="n">
        <v>-0.301796863399474</v>
      </c>
      <c r="K119" s="226" t="n">
        <v>3.15247151364719</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26" t="s">
        <v>1801</v>
      </c>
      <c r="J120" s="226" t="n">
        <v>-3.98788115623925</v>
      </c>
      <c r="K120" s="226" t="n">
        <v>11.0099406849111</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26" t="s">
        <v>1801</v>
      </c>
      <c r="J121" s="226" t="n">
        <v>6.02822447428373</v>
      </c>
      <c r="K121" s="226" t="n">
        <v>-2.02806706770429</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26" t="s">
        <v>1801</v>
      </c>
      <c r="J122" s="226" t="n">
        <v>-2.55586448180087</v>
      </c>
      <c r="K122" s="226" t="n">
        <v>-3.70520245013276</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26" t="s">
        <v>1801</v>
      </c>
      <c r="J123" s="226" t="n">
        <v>-1.6000900809926</v>
      </c>
      <c r="K123" s="226" t="n">
        <v>3.75285492648641</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26" t="s">
        <v>1801</v>
      </c>
      <c r="J124" s="226" t="n">
        <v>-2.2409557218118</v>
      </c>
      <c r="K124" s="226" t="n">
        <v>4.03508419209592</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26" t="s">
        <v>1801</v>
      </c>
      <c r="J125" s="226" t="n">
        <v>1.9887075176533</v>
      </c>
      <c r="K125" s="226" t="n">
        <v>4.83371007366414</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26" t="s">
        <v>1801</v>
      </c>
      <c r="J126" s="226" t="n">
        <v>-0.134502334903715</v>
      </c>
      <c r="K126" s="226" t="n">
        <v>10.4271076543283</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26" t="s">
        <v>1801</v>
      </c>
      <c r="J127" s="226" t="n">
        <v>-2.47578446219785</v>
      </c>
      <c r="K127" s="226" t="n">
        <v>3.25738834495233</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26" t="s">
        <v>1801</v>
      </c>
      <c r="J128" s="226" t="n">
        <v>-3.49238818853995</v>
      </c>
      <c r="K128" s="226" t="n">
        <v>3.82343236856801</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26" t="s">
        <v>1801</v>
      </c>
      <c r="J129" s="226" t="n">
        <v>0.262570068259578</v>
      </c>
      <c r="K129" s="226" t="n">
        <v>2.05170754721947</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26" t="s">
        <v>1801</v>
      </c>
      <c r="J130" s="226" t="n">
        <v>2.80067687246238</v>
      </c>
      <c r="K130" s="226" t="n">
        <v>3.7018314457613</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26" t="s">
        <v>1801</v>
      </c>
      <c r="J131" s="226" t="n">
        <v>0.109007146225565</v>
      </c>
      <c r="K131" s="226" t="n">
        <v>3.64735542385873</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26" t="s">
        <v>1801</v>
      </c>
      <c r="J132" s="226" t="n">
        <v>-3.36235710975976</v>
      </c>
      <c r="K132" s="226" t="n">
        <v>4.49272105439798</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26" t="s">
        <v>1801</v>
      </c>
      <c r="J133" s="226" t="n">
        <v>-3.19128854104937</v>
      </c>
      <c r="K133" s="226" t="n">
        <v>7.80302865709257</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26" t="s">
        <v>1801</v>
      </c>
      <c r="J134" s="226" t="n">
        <v>-14.5074832736344</v>
      </c>
      <c r="K134" s="226" t="n">
        <v>16.8157331803813</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26" t="s">
        <v>1801</v>
      </c>
      <c r="J135" s="226" t="n">
        <v>-1.11158638055251</v>
      </c>
      <c r="K135" s="226" t="n">
        <v>4.68026216440049</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26" t="s">
        <v>1801</v>
      </c>
      <c r="J136" s="226" t="n">
        <v>0.953182357975166</v>
      </c>
      <c r="K136" s="226" t="n">
        <v>-7.73054796303001</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26" t="s">
        <v>1801</v>
      </c>
      <c r="J137" s="226" t="n">
        <v>-1.78368254730582</v>
      </c>
      <c r="K137" s="226" t="n">
        <v>3.18249821411196</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26" t="s">
        <v>1801</v>
      </c>
      <c r="J138" s="226" t="n">
        <v>0.795391361991676</v>
      </c>
      <c r="K138" s="226" t="n">
        <v>0.80646361588164</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26" t="s">
        <v>1801</v>
      </c>
      <c r="J139" s="226" t="n">
        <v>-0.225927147387736</v>
      </c>
      <c r="K139" s="226" t="n">
        <v>2.21737812874821</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26" t="s">
        <v>1801</v>
      </c>
      <c r="J140" s="226" t="n">
        <v>-1.08288639138682</v>
      </c>
      <c r="K140" s="226" t="n">
        <v>3.64840725493821</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26" t="s">
        <v>1801</v>
      </c>
      <c r="J141" s="226" t="n">
        <v>-3.09676087414678</v>
      </c>
      <c r="K141" s="226" t="n">
        <v>7.94137620339015</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26" t="s">
        <v>1801</v>
      </c>
      <c r="J142" s="226" t="n">
        <v>-6.24163222165815</v>
      </c>
      <c r="K142" s="226" t="n">
        <v>13.8302733397035</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26" t="s">
        <v>1801</v>
      </c>
      <c r="J143" s="226" t="n">
        <v>1.02427583024785</v>
      </c>
      <c r="K143" s="226" t="n">
        <v>-0.681957194760358</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26" t="s">
        <v>1801</v>
      </c>
      <c r="J144" s="226" t="n">
        <v>-7.21033685739224</v>
      </c>
      <c r="K144" s="226" t="n">
        <v>1.80651955387488</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26" t="s">
        <v>1801</v>
      </c>
      <c r="J145" s="226" t="n">
        <v>-1.7636223084468</v>
      </c>
      <c r="K145" s="226" t="n">
        <v>3.06719975912905</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26" t="s">
        <v>1801</v>
      </c>
      <c r="J146" s="226" t="n">
        <v>-4.87534530658682</v>
      </c>
      <c r="K146" s="226" t="n">
        <v>2.04794785484026</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26" t="s">
        <v>1801</v>
      </c>
      <c r="J147" s="226" t="n">
        <v>-3.31228823758123</v>
      </c>
      <c r="K147" s="226" t="n">
        <v>3.79072212686398</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26" t="s">
        <v>1801</v>
      </c>
      <c r="J148" s="226" t="n">
        <v>-3.01764815273511</v>
      </c>
      <c r="K148" s="226" t="n">
        <v>9.88649274845723</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26" t="s">
        <v>1801</v>
      </c>
      <c r="J149" s="226" t="n">
        <v>-4.28551821308523</v>
      </c>
      <c r="K149" s="226" t="n">
        <v>2.36492457153139</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26" t="s">
        <v>1801</v>
      </c>
      <c r="J150" s="226" t="n">
        <v>6.08976228176641</v>
      </c>
      <c r="K150" s="226" t="n">
        <v>2.08324617991438</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26" t="s">
        <v>1801</v>
      </c>
      <c r="J151" s="226" t="n">
        <v>-2.12632022440259</v>
      </c>
      <c r="K151" s="226" t="n">
        <v>7.89653620740998</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26" t="s">
        <v>1801</v>
      </c>
      <c r="J152" s="226" t="n">
        <v>4.90356944006547</v>
      </c>
      <c r="K152" s="226" t="n">
        <v>2.36708513236066</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26" t="s">
        <v>1801</v>
      </c>
      <c r="J153" s="226" t="n">
        <v>-0.921451119919482</v>
      </c>
      <c r="K153" s="226" t="n">
        <v>4.13801350587573</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26" t="s">
        <v>1801</v>
      </c>
      <c r="J154" s="226" t="n">
        <v>-9.11234700756573</v>
      </c>
      <c r="K154" s="226" t="n">
        <v>3.24442312240156</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26" t="s">
        <v>1801</v>
      </c>
      <c r="J155" s="226" t="n">
        <v>-2.35052203420693</v>
      </c>
      <c r="K155" s="226" t="n">
        <v>2.34843160992023</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26" t="s">
        <v>1801</v>
      </c>
      <c r="J156" s="226" t="n">
        <v>-1.9177699523772</v>
      </c>
      <c r="K156" s="226" t="n">
        <v>2.93261119684726</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26" t="s">
        <v>1801</v>
      </c>
      <c r="J157" s="226" t="n">
        <v>2.15756996029783</v>
      </c>
      <c r="K157" s="226" t="n">
        <v>2.82219122842118</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26" t="s">
        <v>1801</v>
      </c>
      <c r="J158" s="226" t="n">
        <v>2.2924874241258</v>
      </c>
      <c r="K158" s="226" t="n">
        <v>-4.11628833882773</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26" t="s">
        <v>1801</v>
      </c>
      <c r="J159" s="226" t="n">
        <v>1.6209235153418</v>
      </c>
      <c r="K159" s="226" t="n">
        <v>4.41424858323747</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25" t="s">
        <v>1801</v>
      </c>
      <c r="J160" s="225" t="n">
        <v>0.9576327284569</v>
      </c>
      <c r="K160" s="225" t="n">
        <v>2.78835961069497</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25" t="s">
        <v>1801</v>
      </c>
      <c r="J161" s="225" t="n">
        <v>-2.71668017636686</v>
      </c>
      <c r="K161" s="225" t="n">
        <v>2.69633706714887</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26" t="s">
        <v>1801</v>
      </c>
      <c r="J162" s="226" t="n">
        <v>-3.47399314104818</v>
      </c>
      <c r="K162" s="226" t="n">
        <v>0.429826790776716</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26" t="s">
        <v>1801</v>
      </c>
      <c r="J163" s="226" t="n">
        <v>-0.99231360632966</v>
      </c>
      <c r="K163" s="226" t="n">
        <v>1.96248570650191</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26" t="s">
        <v>1801</v>
      </c>
      <c r="J164" s="226" t="n">
        <v>-3.76823601432822</v>
      </c>
      <c r="K164" s="226" t="n">
        <v>-1.01123337108993</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26" t="s">
        <v>1801</v>
      </c>
      <c r="J165" s="226" t="n">
        <v>-11.5735169919947</v>
      </c>
      <c r="K165" s="226" t="n">
        <v>4.98519893795016</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26" t="s">
        <v>1801</v>
      </c>
      <c r="J166" s="226" t="n">
        <v>-5.3295007648088</v>
      </c>
      <c r="K166" s="226" t="n">
        <v>0.802222439125131</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26" t="s">
        <v>1801</v>
      </c>
      <c r="J167" s="226" t="n">
        <v>5.15476010582852</v>
      </c>
      <c r="K167" s="226" t="n">
        <v>5.15035947637597</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26" t="s">
        <v>1801</v>
      </c>
      <c r="J168" s="226" t="n">
        <v>-3.93358168166189</v>
      </c>
      <c r="K168" s="226" t="n">
        <v>4.76972522783352</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26" t="s">
        <v>1801</v>
      </c>
      <c r="J169" s="226" t="n">
        <v>-10.9431786833159</v>
      </c>
      <c r="K169" s="226" t="n">
        <v>12.3005500470289</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26" t="s">
        <v>1801</v>
      </c>
      <c r="J170" s="226" t="n">
        <v>-3.21585959088951</v>
      </c>
      <c r="K170" s="226" t="n">
        <v>3.72878299726062</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26" t="s">
        <v>1801</v>
      </c>
      <c r="J171" s="226" t="n">
        <v>-4.30249254211279</v>
      </c>
      <c r="K171" s="226" t="n">
        <v>0.931264317084541</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26" t="s">
        <v>1801</v>
      </c>
      <c r="J172" s="226" t="n">
        <v>5.35878586633942</v>
      </c>
      <c r="K172" s="226" t="n">
        <v>3.22340785712625</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26" t="s">
        <v>1801</v>
      </c>
      <c r="J173" s="226" t="n">
        <v>-3.059984065759</v>
      </c>
      <c r="K173" s="226" t="n">
        <v>0.212279868465799</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26" t="s">
        <v>1801</v>
      </c>
      <c r="J174" s="226" t="n">
        <v>-1.1155399588162</v>
      </c>
      <c r="K174" s="226" t="n">
        <v>-0.0239015881165301</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26" t="s">
        <v>1801</v>
      </c>
      <c r="J175" s="226" t="n">
        <v>-4.04435068431019</v>
      </c>
      <c r="K175" s="226" t="n">
        <v>-1.19019431281518</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26" t="s">
        <v>1801</v>
      </c>
      <c r="J176" s="226" t="n">
        <v>-6.96299756667467</v>
      </c>
      <c r="K176" s="226" t="n">
        <v>0.997773907523197</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26" t="s">
        <v>1801</v>
      </c>
      <c r="J177" s="226" t="n">
        <v>-1.00603125782665</v>
      </c>
      <c r="K177" s="226" t="n">
        <v>1.87945232295669</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26" t="s">
        <v>1801</v>
      </c>
      <c r="J178" s="226" t="n">
        <v>0.716161012332606</v>
      </c>
      <c r="K178" s="226" t="n">
        <v>7.50701948835426</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26" t="s">
        <v>1801</v>
      </c>
      <c r="J179" s="226" t="n">
        <v>1.67145533458965</v>
      </c>
      <c r="K179" s="226" t="n">
        <v>2.13301265796673</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25" t="s">
        <v>1801</v>
      </c>
      <c r="J180" s="225" t="n">
        <v>-9.41904812982052</v>
      </c>
      <c r="K180" s="225" t="n">
        <v>7.25522051163561</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26" t="s">
        <v>1801</v>
      </c>
      <c r="J181" s="226" t="n">
        <v>-11.5026340290872</v>
      </c>
      <c r="K181" s="226" t="n">
        <v>8.18193860641271</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26" t="s">
        <v>1801</v>
      </c>
      <c r="J182" s="226" t="n">
        <v>4.88047447366971</v>
      </c>
      <c r="K182" s="226" t="n">
        <v>1.88869160441672</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25" t="s">
        <v>1801</v>
      </c>
      <c r="J183" s="225" t="n">
        <v>-4.60033476764099</v>
      </c>
      <c r="K183" s="225" t="n">
        <v>4.70675312485116</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25" t="s">
        <v>1801</v>
      </c>
      <c r="J184" s="225" t="n">
        <v>-4.07839281363921</v>
      </c>
      <c r="K184" s="225" t="n">
        <v>3.14612593290826</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26" t="s">
        <v>1801</v>
      </c>
      <c r="J185" s="226" t="n">
        <v>-3.78922166142175</v>
      </c>
      <c r="K185" s="226" t="n">
        <v>2.93473305985354</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26" t="s">
        <v>1801</v>
      </c>
      <c r="J186" s="226" t="n">
        <v>-2.33704946957079</v>
      </c>
      <c r="K186" s="226" t="n">
        <v>5.21831892167977</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26" t="s">
        <v>1801</v>
      </c>
      <c r="J187" s="226" t="n">
        <v>-0.6608704934646</v>
      </c>
      <c r="K187" s="226" t="n">
        <v>1.9910225128357</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26" t="s">
        <v>1801</v>
      </c>
      <c r="J188" s="226" t="n">
        <v>-2.16289342380604</v>
      </c>
      <c r="K188" s="226" t="n">
        <v>4.71762174793066</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26" t="s">
        <v>1801</v>
      </c>
      <c r="J189" s="226" t="n">
        <v>-2.1082661988674</v>
      </c>
      <c r="K189" s="226" t="n">
        <v>2.26615977435046</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26" t="s">
        <v>1801</v>
      </c>
      <c r="J190" s="226" t="n">
        <v>-6.81941774952163</v>
      </c>
      <c r="K190" s="226" t="n">
        <v>4.32745311255556</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26" t="s">
        <v>1801</v>
      </c>
      <c r="J191" s="226" t="n">
        <v>-6.88661366199362</v>
      </c>
      <c r="K191" s="226" t="n">
        <v>4.22457182453742</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26" t="s">
        <v>1801</v>
      </c>
      <c r="J192" s="226" t="n">
        <v>-7.42597064162676</v>
      </c>
      <c r="K192" s="226" t="n">
        <v>4.68750107341323</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26" t="s">
        <v>1801</v>
      </c>
      <c r="J193" s="226" t="n">
        <v>-11.2131778836391</v>
      </c>
      <c r="K193" s="226" t="n">
        <v>-0.337032067581688</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26" t="s">
        <v>1801</v>
      </c>
      <c r="J194" s="226" t="n">
        <v>-4.15718809148963</v>
      </c>
      <c r="K194" s="226" t="n">
        <v>4.87532458272584</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26" t="s">
        <v>1801</v>
      </c>
      <c r="J195" s="226" t="n">
        <v>-6.50609515069785</v>
      </c>
      <c r="K195" s="226" t="n">
        <v>3.35170964199732</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26" t="s">
        <v>1801</v>
      </c>
      <c r="J196" s="226" t="n">
        <v>-4.63195440348856</v>
      </c>
      <c r="K196" s="226" t="n">
        <v>7.63944987732124</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26" t="s">
        <v>1801</v>
      </c>
      <c r="J197" s="226" t="n">
        <v>-5.81094493945075</v>
      </c>
      <c r="K197" s="226" t="n">
        <v>2.78431200447804</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26" t="s">
        <v>1801</v>
      </c>
      <c r="J198" s="226" t="n">
        <v>-2.28733912536235</v>
      </c>
      <c r="K198" s="226" t="n">
        <v>3.30145388843957</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26" t="s">
        <v>1801</v>
      </c>
      <c r="J199" s="226" t="n">
        <v>-4.7733778929526</v>
      </c>
      <c r="K199" s="226" t="n">
        <v>3.7913036889031</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26" t="s">
        <v>1801</v>
      </c>
      <c r="J200" s="226" t="n">
        <v>-6.56794690844038</v>
      </c>
      <c r="K200" s="226" t="n">
        <v>2.96747491651192</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26" t="s">
        <v>1801</v>
      </c>
      <c r="J201" s="226" t="n">
        <v>-7.91921282876477</v>
      </c>
      <c r="K201" s="226" t="n">
        <v>6.43420493158853</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26" t="s">
        <v>1801</v>
      </c>
      <c r="J202" s="226" t="n">
        <v>-8.89274108065008</v>
      </c>
      <c r="K202" s="226" t="n">
        <v>1.71063106500947</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26" t="s">
        <v>1801</v>
      </c>
      <c r="J203" s="226" t="n">
        <v>-2.07674168925841</v>
      </c>
      <c r="K203" s="226" t="n">
        <v>2.04403775179375</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26" t="s">
        <v>1801</v>
      </c>
      <c r="J204" s="226" t="n">
        <v>-5.91771719453791</v>
      </c>
      <c r="K204" s="226" t="n">
        <v>1.22330753172393</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26" t="s">
        <v>1801</v>
      </c>
      <c r="J205" s="226" t="n">
        <v>-4.23545701731368</v>
      </c>
      <c r="K205" s="226" t="n">
        <v>3.02425403841555</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26" t="s">
        <v>1801</v>
      </c>
      <c r="J206" s="226" t="n">
        <v>-3.28928083462998</v>
      </c>
      <c r="K206" s="226" t="n">
        <v>4.22521750838865</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26" t="s">
        <v>1801</v>
      </c>
      <c r="J207" s="226" t="n">
        <v>-3.12419375644994</v>
      </c>
      <c r="K207" s="226" t="n">
        <v>1.96910250152185</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26" t="s">
        <v>1801</v>
      </c>
      <c r="J208" s="226" t="n">
        <v>-2.35464226298481</v>
      </c>
      <c r="K208" s="226" t="n">
        <v>5.0071817514095</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26" t="s">
        <v>1801</v>
      </c>
      <c r="J209" s="226" t="n">
        <v>-2.91513542904234</v>
      </c>
      <c r="K209" s="226" t="n">
        <v>6.5437030382965</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26" t="s">
        <v>1801</v>
      </c>
      <c r="J210" s="226" t="n">
        <v>-4.24601318962873</v>
      </c>
      <c r="K210" s="226" t="n">
        <v>6.32557830956617</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26" t="s">
        <v>1801</v>
      </c>
      <c r="J211" s="226" t="n">
        <v>-4.94028011828095</v>
      </c>
      <c r="K211" s="226" t="n">
        <v>5.1546247923874</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26" t="s">
        <v>1801</v>
      </c>
      <c r="J212" s="226" t="n">
        <v>-2.88224878442456</v>
      </c>
      <c r="K212" s="226" t="n">
        <v>3.74487034345931</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26" t="s">
        <v>1801</v>
      </c>
      <c r="J213" s="226" t="n">
        <v>-2.48280076739003</v>
      </c>
      <c r="K213" s="226" t="n">
        <v>1.12459823972478</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25" t="s">
        <v>1801</v>
      </c>
      <c r="J214" s="225" t="n">
        <v>-2.01355331093669</v>
      </c>
      <c r="K214" s="225" t="n">
        <v>1.74771279057879</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26" t="s">
        <v>1801</v>
      </c>
      <c r="J215" s="226" t="n">
        <v>-1.79765058448989</v>
      </c>
      <c r="K215" s="226" t="n">
        <v>6.22131227028793</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26" t="s">
        <v>1801</v>
      </c>
      <c r="J216" s="226" t="n">
        <v>-0.481717405930468</v>
      </c>
      <c r="K216" s="226" t="n">
        <v>-1.6308096960711</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26" t="s">
        <v>1801</v>
      </c>
      <c r="J217" s="226" t="n">
        <v>-1.51834423330122</v>
      </c>
      <c r="K217" s="226" t="n">
        <v>-0.654243887725386</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26" t="s">
        <v>1801</v>
      </c>
      <c r="J218" s="226" t="n">
        <v>-2.69881287697122</v>
      </c>
      <c r="K218" s="226" t="n">
        <v>4.26573260195642</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26" t="s">
        <v>1801</v>
      </c>
      <c r="J219" s="226" t="n">
        <v>-2.34168441974624</v>
      </c>
      <c r="K219" s="226" t="n">
        <v>0.652516058439616</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26" t="s">
        <v>1801</v>
      </c>
      <c r="J220" s="226" t="n">
        <v>-4.30848677918263</v>
      </c>
      <c r="K220" s="226" t="n">
        <v>0.23955777518691</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26" t="s">
        <v>1801</v>
      </c>
      <c r="J221" s="226" t="n">
        <v>-0.915659569595889</v>
      </c>
      <c r="K221" s="226" t="n">
        <v>1.49562163045623</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26" t="s">
        <v>1801</v>
      </c>
      <c r="J222" s="226" t="n">
        <v>-2.64342924195371</v>
      </c>
      <c r="K222" s="226" t="n">
        <v>1.36652444614178</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25" t="s">
        <v>1801</v>
      </c>
      <c r="J223" s="225" t="n">
        <v>-3.9963644299481</v>
      </c>
      <c r="K223" s="225" t="n">
        <v>5.8112771750328</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26" t="s">
        <v>1801</v>
      </c>
      <c r="J224" s="226" t="n">
        <v>-6.2299213467994</v>
      </c>
      <c r="K224" s="226" t="n">
        <v>9.84300582848205</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26" t="s">
        <v>1801</v>
      </c>
      <c r="J225" s="226" t="n">
        <v>-1.80969658948288</v>
      </c>
      <c r="K225" s="226" t="n">
        <v>4.13039980893058</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26" t="s">
        <v>1801</v>
      </c>
      <c r="J226" s="226" t="n">
        <v>-15.1592337332739</v>
      </c>
      <c r="K226" s="226" t="n">
        <v>18.5156131075655</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26" t="s">
        <v>1801</v>
      </c>
      <c r="J227" s="226" t="n">
        <v>-12.3175742011567</v>
      </c>
      <c r="K227" s="226" t="n">
        <v>30.7845396385423</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26" t="s">
        <v>1801</v>
      </c>
      <c r="J228" s="226" t="n">
        <v>1.91373801144907</v>
      </c>
      <c r="K228" s="226" t="n">
        <v>1.46515803916363</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26" t="s">
        <v>1801</v>
      </c>
      <c r="J229" s="226" t="n">
        <v>-0.730261731179013</v>
      </c>
      <c r="K229" s="226" t="n">
        <v>6.00099316746194</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26" t="s">
        <v>1801</v>
      </c>
      <c r="J230" s="226" t="n">
        <v>-6.87843927145707</v>
      </c>
      <c r="K230" s="226" t="n">
        <v>5.36880589359315</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26" t="s">
        <v>1801</v>
      </c>
      <c r="J231" s="226" t="n">
        <v>-3.33334789961501</v>
      </c>
      <c r="K231" s="226" t="n">
        <v>5.6761579280803</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26" t="s">
        <v>1801</v>
      </c>
      <c r="J232" s="226" t="n">
        <v>-2.73060657192579</v>
      </c>
      <c r="K232" s="226" t="n">
        <v>1.48187188395397</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26" t="s">
        <v>1801</v>
      </c>
      <c r="J233" s="226" t="n">
        <v>-8.49391282672863</v>
      </c>
      <c r="K233" s="226" t="n">
        <v>-2.14620081882893</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26" t="s">
        <v>1801</v>
      </c>
      <c r="J234" s="226" t="n">
        <v>-11.4017666671576</v>
      </c>
      <c r="K234" s="226" t="n">
        <v>-0.307657684153455</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26" t="s">
        <v>1801</v>
      </c>
      <c r="J235" s="226" t="n">
        <v>-5.18781515940437</v>
      </c>
      <c r="K235" s="226" t="n">
        <v>1.43480630514846</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26" t="s">
        <v>1801</v>
      </c>
      <c r="J236" s="226" t="n">
        <v>-3.32801387323056</v>
      </c>
      <c r="K236" s="226" t="n">
        <v>4.35062268354787</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26" t="s">
        <v>1801</v>
      </c>
      <c r="J237" s="226" t="n">
        <v>-7.84038058985472</v>
      </c>
      <c r="K237" s="226" t="n">
        <v>4.05095104378137</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26" t="s">
        <v>1801</v>
      </c>
      <c r="J238" s="226" t="n">
        <v>-2.02092243539913</v>
      </c>
      <c r="K238" s="226" t="n">
        <v>4.69261914373884</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26" t="s">
        <v>1801</v>
      </c>
      <c r="J239" s="226" t="n">
        <v>-5.11612366893611</v>
      </c>
      <c r="K239" s="226" t="n">
        <v>2.95321363854069</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26" t="s">
        <v>1801</v>
      </c>
      <c r="J240" s="226" t="n">
        <v>-3.59160723924686</v>
      </c>
      <c r="K240" s="226" t="n">
        <v>6.59973615259825</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26" t="s">
        <v>1801</v>
      </c>
      <c r="J241" s="226" t="n">
        <v>-3.696413836509</v>
      </c>
      <c r="K241" s="226" t="n">
        <v>4.36590444417087</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26" t="s">
        <v>1801</v>
      </c>
      <c r="J242" s="226" t="n">
        <v>-3.37878538606009</v>
      </c>
      <c r="K242" s="226" t="n">
        <v>3.38034447111122</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26" t="s">
        <v>1801</v>
      </c>
      <c r="J243" s="226" t="n">
        <v>-2.557038934535</v>
      </c>
      <c r="K243" s="226" t="n">
        <v>4.54577442281989</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26" t="s">
        <v>1801</v>
      </c>
      <c r="J244" s="226" t="n">
        <v>-2.63748823440984</v>
      </c>
      <c r="K244" s="226" t="n">
        <v>3.08991717899447</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26" t="s">
        <v>1801</v>
      </c>
      <c r="J245" s="226" t="n">
        <v>-1.64539846729684</v>
      </c>
      <c r="K245" s="226" t="n">
        <v>2.98993197643421</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26" t="s">
        <v>1801</v>
      </c>
      <c r="J246" s="226" t="n">
        <v>-1.34523438220964</v>
      </c>
      <c r="K246" s="226" t="n">
        <v>2.1199335024978</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26" t="s">
        <v>1801</v>
      </c>
      <c r="J247" s="226" t="n">
        <v>-3.5272089993377</v>
      </c>
      <c r="K247" s="226" t="n">
        <v>2.16830871622618</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26" t="s">
        <v>1801</v>
      </c>
      <c r="J248" s="226" t="n">
        <v>-4.86036550512925</v>
      </c>
      <c r="K248" s="226" t="n">
        <v>2.08847619961445</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26" t="s">
        <v>1801</v>
      </c>
      <c r="J249" s="226" t="n">
        <v>-0.6719610873443</v>
      </c>
      <c r="K249" s="226" t="n">
        <v>4.20752180183672</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26" t="s">
        <v>1801</v>
      </c>
      <c r="J250" s="226" t="n">
        <v>-2.55375177084375</v>
      </c>
      <c r="K250" s="226" t="n">
        <v>4.68910190257388</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26" t="s">
        <v>1801</v>
      </c>
      <c r="J251" s="226" t="n">
        <v>-4.87317257895576</v>
      </c>
      <c r="K251" s="226" t="n">
        <v>4.79675794711511</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26" t="s">
        <v>1801</v>
      </c>
      <c r="J252" s="226" t="n">
        <v>-3.10425983931835</v>
      </c>
      <c r="K252" s="226" t="n">
        <v>2.35258526316974</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26" t="s">
        <v>1801</v>
      </c>
      <c r="J253" s="226" t="n">
        <v>-3.23617564149703</v>
      </c>
      <c r="K253" s="226" t="n">
        <v>4.49842218422414</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26" t="s">
        <v>1801</v>
      </c>
      <c r="J254" s="226" t="n">
        <v>-4.6972095824546</v>
      </c>
      <c r="K254" s="226" t="n">
        <v>0.991165742589644</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26" t="s">
        <v>1801</v>
      </c>
      <c r="J255" s="226" t="n">
        <v>-0.279168514817869</v>
      </c>
      <c r="K255" s="226" t="n">
        <v>1.48773811897141</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26" t="s">
        <v>1801</v>
      </c>
      <c r="J256" s="226" t="n">
        <v>-3.81881352947843</v>
      </c>
      <c r="K256" s="226" t="n">
        <v>5.97346212422912</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26" t="s">
        <v>1801</v>
      </c>
      <c r="J257" s="226" t="n">
        <v>-0.715568458007027</v>
      </c>
      <c r="K257" s="226" t="n">
        <v>0.216578120101914</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26" t="s">
        <v>1801</v>
      </c>
      <c r="J258" s="226" t="n">
        <v>-8.76906236899716</v>
      </c>
      <c r="K258" s="226" t="n">
        <v>23.1380291498629</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26" t="s">
        <v>1801</v>
      </c>
      <c r="J259" s="226" t="n">
        <v>3.40715580724272</v>
      </c>
      <c r="K259" s="226" t="n">
        <v>6.95034683044311</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26" t="s">
        <v>1801</v>
      </c>
      <c r="J260" s="226" t="n">
        <v>-4.97111931012374</v>
      </c>
      <c r="K260" s="226" t="n">
        <v>2.64266479368447</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26" t="s">
        <v>1801</v>
      </c>
      <c r="J261" s="226" t="n">
        <v>-6.45119426906581</v>
      </c>
      <c r="K261" s="226" t="n">
        <v>2.31194311062566</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26" t="s">
        <v>1801</v>
      </c>
      <c r="J262" s="226" t="n">
        <v>0.549049739734642</v>
      </c>
      <c r="K262" s="226" t="n">
        <v>2.42338008976233</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26" t="s">
        <v>1801</v>
      </c>
      <c r="J263" s="226" t="n">
        <v>0.589731836597835</v>
      </c>
      <c r="K263" s="226" t="n">
        <v>1.63601888355696</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26" t="s">
        <v>1801</v>
      </c>
      <c r="J264" s="226" t="n">
        <v>-1.95389264399952</v>
      </c>
      <c r="K264" s="226" t="n">
        <v>7.78470025434777</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26" t="s">
        <v>1801</v>
      </c>
      <c r="J265" s="226" t="n">
        <v>-4.97170896275485</v>
      </c>
      <c r="K265" s="226" t="n">
        <v>5.3826672269186</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26" t="s">
        <v>1801</v>
      </c>
      <c r="J266" s="226" t="n">
        <v>-2.48162895308639</v>
      </c>
      <c r="K266" s="226" t="n">
        <v>3.67260780382051</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26" t="s">
        <v>1801</v>
      </c>
      <c r="J267" s="226" t="n">
        <v>-4.04405473344191</v>
      </c>
      <c r="K267" s="226" t="n">
        <v>1.82249954756442</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26" t="s">
        <v>1801</v>
      </c>
      <c r="J268" s="226" t="n">
        <v>-2.1853309776436</v>
      </c>
      <c r="K268" s="226" t="n">
        <v>11.2071709697596</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26" t="s">
        <v>1801</v>
      </c>
      <c r="J269" s="226" t="n">
        <v>-9.41000623880878</v>
      </c>
      <c r="K269" s="226" t="n">
        <v>3.77286398911522</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26" t="s">
        <v>1801</v>
      </c>
      <c r="J270" s="226" t="n">
        <v>-7.10891326135756</v>
      </c>
      <c r="K270" s="226" t="n">
        <v>5.2490919278755</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26" t="s">
        <v>1801</v>
      </c>
      <c r="J271" s="226" t="n">
        <v>-5.5526479055662</v>
      </c>
      <c r="K271" s="226" t="n">
        <v>6.97909826688287</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26" t="s">
        <v>1801</v>
      </c>
      <c r="J272" s="226" t="n">
        <v>-5.49482177664712</v>
      </c>
      <c r="K272" s="226" t="n">
        <v>15.8482427989351</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26" t="s">
        <v>1801</v>
      </c>
      <c r="J273" s="226" t="n">
        <v>-1.17372654249108</v>
      </c>
      <c r="K273" s="226" t="n">
        <v>5.62432428612816</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25" t="s">
        <v>1801</v>
      </c>
      <c r="J274" s="225" t="n">
        <v>-4.58623766927195</v>
      </c>
      <c r="K274" s="225" t="n">
        <v>3.74373019001351</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26" t="s">
        <v>1801</v>
      </c>
      <c r="J275" s="226" t="n">
        <v>-5.48416591685211</v>
      </c>
      <c r="K275" s="226" t="n">
        <v>4.73049410416779</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26" t="s">
        <v>1801</v>
      </c>
      <c r="J276" s="226" t="n">
        <v>-6.39955393232636</v>
      </c>
      <c r="K276" s="226" t="n">
        <v>0.588301995367118</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26" t="s">
        <v>1801</v>
      </c>
      <c r="J277" s="226" t="n">
        <v>-10.6851722490162</v>
      </c>
      <c r="K277" s="226" t="n">
        <v>15.2061711481029</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26" t="s">
        <v>1801</v>
      </c>
      <c r="J278" s="226" t="n">
        <v>0.226570582076718</v>
      </c>
      <c r="K278" s="226" t="n">
        <v>15.4170379267657</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26" t="s">
        <v>1801</v>
      </c>
      <c r="J279" s="226" t="n">
        <v>-10.669092874641</v>
      </c>
      <c r="K279" s="226" t="n">
        <v>2.65279946061794</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26" t="s">
        <v>1801</v>
      </c>
      <c r="J280" s="226" t="n">
        <v>-4.25837028318961</v>
      </c>
      <c r="K280" s="226" t="n">
        <v>3.54259765541238</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26" t="s">
        <v>1801</v>
      </c>
      <c r="J281" s="226" t="n">
        <v>-6.41249517208883</v>
      </c>
      <c r="K281" s="226" t="n">
        <v>-3.77835251394497</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26" t="s">
        <v>1801</v>
      </c>
      <c r="J282" s="226" t="n">
        <v>0.868367611322569</v>
      </c>
      <c r="K282" s="226" t="n">
        <v>-2.05053955850501</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26" t="s">
        <v>1801</v>
      </c>
      <c r="J283" s="226" t="n">
        <v>-11.2213255333509</v>
      </c>
      <c r="K283" s="226" t="n">
        <v>2.84842083896299</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26" t="s">
        <v>1801</v>
      </c>
      <c r="J284" s="226" t="n">
        <v>-7.63335352311729</v>
      </c>
      <c r="K284" s="226" t="n">
        <v>-0.808571847191104</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26" t="s">
        <v>1801</v>
      </c>
      <c r="J285" s="226" t="n">
        <v>-2.61138623093864</v>
      </c>
      <c r="K285" s="226" t="n">
        <v>0.768799009941603</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26" t="s">
        <v>1801</v>
      </c>
      <c r="J286" s="226" t="n">
        <v>-7.91829268234483</v>
      </c>
      <c r="K286" s="226" t="n">
        <v>8.78866179081447</v>
      </c>
      <c r="L286" s="203"/>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26" t="s">
        <v>1801</v>
      </c>
      <c r="J287" s="226" t="n">
        <v>-5.79746882546624</v>
      </c>
      <c r="K287" s="226" t="n">
        <v>1.03172952935952</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26" t="s">
        <v>1801</v>
      </c>
      <c r="J288" s="226" t="n">
        <v>-4.5075001568016</v>
      </c>
      <c r="K288" s="226" t="n">
        <v>2.09372094833715</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26" t="s">
        <v>1801</v>
      </c>
      <c r="J289" s="226" t="n">
        <v>-5.75788576700857</v>
      </c>
      <c r="K289" s="226" t="n">
        <v>1.51339628526668</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26" t="s">
        <v>1801</v>
      </c>
      <c r="J290" s="226" t="n">
        <v>-3.91660948303952</v>
      </c>
      <c r="K290" s="226" t="n">
        <v>7.4304909891397</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26" t="s">
        <v>1801</v>
      </c>
      <c r="J291" s="226" t="n">
        <v>-2.36973121994944</v>
      </c>
      <c r="K291" s="226" t="n">
        <v>1.83417160490187</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26" t="s">
        <v>1801</v>
      </c>
      <c r="J292" s="226" t="n">
        <v>5.42500004030472</v>
      </c>
      <c r="K292" s="226" t="n">
        <v>0.211170645561197</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26" t="s">
        <v>1801</v>
      </c>
      <c r="J293" s="226" t="n">
        <v>-1.9156309624606</v>
      </c>
      <c r="K293" s="226" t="n">
        <v>2.64257350940271</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26" t="s">
        <v>1801</v>
      </c>
      <c r="J294" s="226" t="n">
        <v>-10.4673692442177</v>
      </c>
      <c r="K294" s="226" t="n">
        <v>4.46535033757796</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26" t="s">
        <v>1801</v>
      </c>
      <c r="J295" s="226" t="n">
        <v>-4.04414765563406</v>
      </c>
      <c r="K295" s="226" t="n">
        <v>-1.1370643481382</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26" t="s">
        <v>1801</v>
      </c>
      <c r="J296" s="226" t="n">
        <v>-3.68032025238259</v>
      </c>
      <c r="K296" s="226" t="n">
        <v>1.83270752504292</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26" t="s">
        <v>1801</v>
      </c>
      <c r="J297" s="226" t="n">
        <v>-6.76631060120614</v>
      </c>
      <c r="K297" s="226" t="n">
        <v>1.66608324662614</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26" t="s">
        <v>1801</v>
      </c>
      <c r="J298" s="226" t="n">
        <v>-2.62504802230289</v>
      </c>
      <c r="K298" s="226" t="n">
        <v>1.290298760168</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26" t="s">
        <v>1801</v>
      </c>
      <c r="J299" s="226" t="n">
        <v>-10.0242651999858</v>
      </c>
      <c r="K299" s="226" t="n">
        <v>3.55761902666364</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26" t="s">
        <v>1801</v>
      </c>
      <c r="J300" s="226" t="n">
        <v>-2.42915757765503</v>
      </c>
      <c r="K300" s="226" t="n">
        <v>0.375464406699308</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26" t="s">
        <v>1801</v>
      </c>
      <c r="J301" s="226" t="n">
        <v>-3.77437288730526</v>
      </c>
      <c r="K301" s="226" t="n">
        <v>3.79926858691606</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26" t="s">
        <v>1801</v>
      </c>
      <c r="J302" s="226" t="n">
        <v>-1.2536217234733</v>
      </c>
      <c r="K302" s="226" t="n">
        <v>0.00137006722789579</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26" t="s">
        <v>1801</v>
      </c>
      <c r="J303" s="226" t="n">
        <v>-5.71588251695275</v>
      </c>
      <c r="K303" s="226" t="n">
        <v>4.79147626963395</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26" t="s">
        <v>1801</v>
      </c>
      <c r="J304" s="226" t="n">
        <v>-5.29027424153983</v>
      </c>
      <c r="K304" s="226" t="n">
        <v>3.77505952654604</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26" t="s">
        <v>1801</v>
      </c>
      <c r="J305" s="226" t="n">
        <v>-6.310986988876</v>
      </c>
      <c r="K305" s="226" t="n">
        <v>16.9595702126721</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26" t="s">
        <v>1801</v>
      </c>
      <c r="J306" s="226" t="n">
        <v>-12.4779086991706</v>
      </c>
      <c r="K306" s="226" t="n">
        <v>1.29602224379212</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26" t="s">
        <v>1801</v>
      </c>
      <c r="J307" s="226" t="n">
        <v>-3.30251033793137</v>
      </c>
      <c r="K307" s="226" t="n">
        <v>4.02841213835066</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26" t="s">
        <v>1801</v>
      </c>
      <c r="J308" s="226" t="n">
        <v>-0.778640966458312</v>
      </c>
      <c r="K308" s="226" t="n">
        <v>2.3986074065425</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26" t="s">
        <v>1801</v>
      </c>
      <c r="J309" s="226" t="n">
        <v>-2.51517864180263</v>
      </c>
      <c r="K309" s="226" t="n">
        <v>2.16483434222235</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26" t="s">
        <v>1801</v>
      </c>
      <c r="J310" s="226" t="n">
        <v>-6.01937732362813</v>
      </c>
      <c r="K310" s="226" t="n">
        <v>9.86888474199452</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26" t="s">
        <v>1801</v>
      </c>
      <c r="J311" s="226" t="n">
        <v>-2.40531080495994</v>
      </c>
      <c r="K311" s="226" t="n">
        <v>0.671336248129578</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26" t="s">
        <v>1801</v>
      </c>
      <c r="J312" s="226" t="n">
        <v>-4.16366104531465</v>
      </c>
      <c r="K312" s="226" t="n">
        <v>2.86945780137127</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26" t="s">
        <v>1801</v>
      </c>
      <c r="J313" s="226" t="n">
        <v>-3.36853199634895</v>
      </c>
      <c r="K313" s="226" t="n">
        <v>1.07720766567947</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26" t="s">
        <v>1801</v>
      </c>
      <c r="J314" s="226" t="n">
        <v>-2.27676374460459</v>
      </c>
      <c r="K314" s="226" t="n">
        <v>1.67533388071432</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26" t="s">
        <v>1801</v>
      </c>
      <c r="J315" s="226" t="n">
        <v>-3.19677651711729</v>
      </c>
      <c r="K315" s="226" t="n">
        <v>-0.0161292344089503</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26" t="s">
        <v>1801</v>
      </c>
      <c r="J316" s="226" t="n">
        <v>-1.99655569920886</v>
      </c>
      <c r="K316" s="226" t="n">
        <v>0.710224507475459</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26" t="s">
        <v>1801</v>
      </c>
      <c r="J317" s="226" t="n">
        <v>-5.91889243753343</v>
      </c>
      <c r="K317" s="226" t="n">
        <v>3.29284955643901</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26" t="s">
        <v>1801</v>
      </c>
      <c r="J318" s="226" t="n">
        <v>-6.44022679242522</v>
      </c>
      <c r="K318" s="226" t="n">
        <v>11.7531073567497</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26" t="s">
        <v>1801</v>
      </c>
      <c r="J319" s="226" t="n">
        <v>-5.12430536643406</v>
      </c>
      <c r="K319" s="226" t="n">
        <v>-0.530461116765551</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26" t="s">
        <v>1801</v>
      </c>
      <c r="J320" s="226" t="n">
        <v>-5.49705033111712</v>
      </c>
      <c r="K320" s="226" t="n">
        <v>4.50021909387068</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26" t="s">
        <v>1801</v>
      </c>
      <c r="J321" s="226" t="n">
        <v>-6.07511695168303</v>
      </c>
      <c r="K321" s="226" t="n">
        <v>12.5814479400968</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26" t="s">
        <v>1801</v>
      </c>
      <c r="J322" s="226" t="n">
        <v>-2.35710616403412</v>
      </c>
      <c r="K322" s="226" t="n">
        <v>0.109854890146011</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26" t="s">
        <v>1801</v>
      </c>
      <c r="J323" s="226" t="n">
        <v>-10.5955506709303</v>
      </c>
      <c r="K323" s="226" t="n">
        <v>4.27851237722872</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26" t="s">
        <v>1801</v>
      </c>
      <c r="J324" s="226" t="n">
        <v>-3.92436456781556</v>
      </c>
      <c r="K324" s="226" t="n">
        <v>13.6415775335344</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26" t="s">
        <v>1801</v>
      </c>
      <c r="J325" s="226" t="n">
        <v>-7.79044669132381</v>
      </c>
      <c r="K325" s="226" t="n">
        <v>3.26714374991657</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26" t="s">
        <v>1801</v>
      </c>
      <c r="J326" s="226" t="n">
        <v>-8.58493762470849</v>
      </c>
      <c r="K326" s="226" t="n">
        <v>2.36490045230089</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26" t="s">
        <v>1801</v>
      </c>
      <c r="J327" s="226" t="n">
        <v>-2.9816258041498</v>
      </c>
      <c r="K327" s="226" t="n">
        <v>2.43427407996298</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26" t="s">
        <v>1801</v>
      </c>
      <c r="J328" s="226" t="n">
        <v>-7.80580698344718</v>
      </c>
      <c r="K328" s="226" t="n">
        <v>4.67538290252124</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26" t="s">
        <v>1801</v>
      </c>
      <c r="J329" s="226" t="n">
        <v>-6.33787065328349</v>
      </c>
      <c r="K329" s="226" t="n">
        <v>4.04569434504458</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26" t="s">
        <v>1801</v>
      </c>
      <c r="J330" s="226" t="n">
        <v>-8.56866898745126</v>
      </c>
      <c r="K330" s="226" t="n">
        <v>0.99542729790096</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26" t="s">
        <v>1801</v>
      </c>
      <c r="J331" s="226" t="n">
        <v>-1.0827696179343</v>
      </c>
      <c r="K331" s="226" t="n">
        <v>4.2532176261286</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26" t="s">
        <v>1801</v>
      </c>
      <c r="J332" s="226" t="n">
        <v>-3.86792008669377</v>
      </c>
      <c r="K332" s="226" t="n">
        <v>7.58531857009561</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25" t="s">
        <v>1801</v>
      </c>
      <c r="J333" s="225" t="n">
        <v>-2.73627540794983</v>
      </c>
      <c r="K333" s="225" t="n">
        <v>4.06176694996904</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26" t="s">
        <v>1801</v>
      </c>
      <c r="J334" s="226" t="n">
        <v>-3.14714246843913</v>
      </c>
      <c r="K334" s="226" t="n">
        <v>3.82660609695216</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26" t="s">
        <v>1801</v>
      </c>
      <c r="J335" s="226" t="n">
        <v>0.185483272916031</v>
      </c>
      <c r="K335" s="226" t="n">
        <v>2.93377896946936</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26" t="s">
        <v>1801</v>
      </c>
      <c r="J336" s="226" t="n">
        <v>-0.195784308390458</v>
      </c>
      <c r="K336" s="226" t="n">
        <v>2.91597474346985</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26" t="s">
        <v>1801</v>
      </c>
      <c r="J337" s="226" t="n">
        <v>-6.09451380676525</v>
      </c>
      <c r="K337" s="226" t="n">
        <v>4.54374650891178</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26" t="s">
        <v>1801</v>
      </c>
      <c r="J338" s="226" t="n">
        <v>-3.54674246026919</v>
      </c>
      <c r="K338" s="226" t="n">
        <v>3.45649507997297</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26" t="s">
        <v>1801</v>
      </c>
      <c r="J339" s="226" t="n">
        <v>-1.75574023754558</v>
      </c>
      <c r="K339" s="226" t="n">
        <v>3.60737620538248</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26" t="s">
        <v>1801</v>
      </c>
      <c r="J340" s="226" t="n">
        <v>0.392708368047451</v>
      </c>
      <c r="K340" s="226" t="n">
        <v>1.72442409652631</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26" t="s">
        <v>1801</v>
      </c>
      <c r="J341" s="226" t="n">
        <v>-4.41607047282172</v>
      </c>
      <c r="K341" s="226" t="n">
        <v>2.94804417019388</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26" t="s">
        <v>1801</v>
      </c>
      <c r="J342" s="226" t="n">
        <v>-7.09571785469935</v>
      </c>
      <c r="K342" s="226" t="n">
        <v>4.24100452088432</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26" t="s">
        <v>1801</v>
      </c>
      <c r="J343" s="226" t="n">
        <v>-5.47999709016193</v>
      </c>
      <c r="K343" s="226" t="n">
        <v>7.95139516072032</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26" t="s">
        <v>1801</v>
      </c>
      <c r="J344" s="226" t="n">
        <v>-0.678161288543492</v>
      </c>
      <c r="K344" s="226" t="n">
        <v>3.89916877349854</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26" t="s">
        <v>1801</v>
      </c>
      <c r="J345" s="226" t="n">
        <v>-3.02960682475147</v>
      </c>
      <c r="K345" s="226" t="n">
        <v>4.2615225988777</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26" t="s">
        <v>1801</v>
      </c>
      <c r="J346" s="226" t="n">
        <v>-2.09801325809323</v>
      </c>
      <c r="K346" s="226" t="n">
        <v>1.89747547196262</v>
      </c>
      <c r="L346" s="203"/>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26" t="s">
        <v>1801</v>
      </c>
      <c r="J347" s="226" t="n">
        <v>-2.60312644840518</v>
      </c>
      <c r="K347" s="226" t="n">
        <v>0.49627583371614</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26" t="s">
        <v>1801</v>
      </c>
      <c r="J348" s="226" t="n">
        <v>-0.293852959367797</v>
      </c>
      <c r="K348" s="226" t="n">
        <v>1.40551368628807</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26" t="s">
        <v>1801</v>
      </c>
      <c r="J349" s="226" t="n">
        <v>-0.409276582785495</v>
      </c>
      <c r="K349" s="226" t="n">
        <v>1.69506548391442</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26" t="s">
        <v>1801</v>
      </c>
      <c r="J350" s="226" t="n">
        <v>-6.06590256716321</v>
      </c>
      <c r="K350" s="226" t="n">
        <v>7.20384677724351</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26" t="s">
        <v>1801</v>
      </c>
      <c r="J351" s="226" t="n">
        <v>-2.57225459302678</v>
      </c>
      <c r="K351" s="226" t="n">
        <v>1.80159389000801</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26" t="s">
        <v>1801</v>
      </c>
      <c r="J352" s="226" t="n">
        <v>-2.59642346595665</v>
      </c>
      <c r="K352" s="226" t="n">
        <v>4.71033581339417</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26" t="s">
        <v>1801</v>
      </c>
      <c r="J353" s="226" t="n">
        <v>-2.0163143298014</v>
      </c>
      <c r="K353" s="226" t="n">
        <v>1.02129878458553</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25" t="s">
        <v>1801</v>
      </c>
      <c r="J354" s="226" t="n">
        <v>-1.20878630200694</v>
      </c>
      <c r="K354" s="226" t="n">
        <v>2.6596431581839</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26" t="s">
        <v>1801</v>
      </c>
      <c r="J355" s="226" t="n">
        <v>0.387988471500393</v>
      </c>
      <c r="K355" s="226" t="n">
        <v>-1.03373834194346</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26" t="s">
        <v>1801</v>
      </c>
      <c r="J356" s="226" t="n">
        <v>-4.20784091413611</v>
      </c>
      <c r="K356" s="226" t="n">
        <v>12.8392520739455</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26" t="s">
        <v>1801</v>
      </c>
      <c r="J357" s="226" t="n">
        <v>1.79911435314821</v>
      </c>
      <c r="K357" s="226" t="n">
        <v>1.7004767312218</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26" t="s">
        <v>1801</v>
      </c>
      <c r="J358" s="226" t="n">
        <v>-0.881041727541216</v>
      </c>
      <c r="K358" s="226" t="n">
        <v>-0.25866144443421</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26" t="s">
        <v>1801</v>
      </c>
      <c r="J359" s="226" t="n">
        <v>-0.029175303576082</v>
      </c>
      <c r="K359" s="226" t="n">
        <v>4.30422090581237</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26" t="s">
        <v>1801</v>
      </c>
      <c r="J360" s="226" t="n">
        <v>-2.0249651527426</v>
      </c>
      <c r="K360" s="226" t="n">
        <v>-0.625531056164491</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26" t="s">
        <v>1801</v>
      </c>
      <c r="J361" s="226" t="n">
        <v>-3.64108722512306</v>
      </c>
      <c r="K361" s="226" t="n">
        <v>4.91219779668224</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26" t="s">
        <v>1801</v>
      </c>
      <c r="J362" s="226" t="n">
        <v>-7.36018530910002</v>
      </c>
      <c r="K362" s="226" t="n">
        <v>-6.73962438709907</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26" t="s">
        <v>1801</v>
      </c>
      <c r="J363" s="226" t="n">
        <v>-0.468568203145168</v>
      </c>
      <c r="K363" s="226" t="n">
        <v>0.673031052242962</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26" t="s">
        <v>1801</v>
      </c>
      <c r="J364" s="226" t="n">
        <v>-0.477820352281796</v>
      </c>
      <c r="K364" s="226" t="n">
        <v>-1.97118821248723</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26" t="s">
        <v>1801</v>
      </c>
      <c r="J365" s="226" t="n">
        <v>-13.0424164983371</v>
      </c>
      <c r="K365" s="226" t="n">
        <v>15.2819216293286</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26" t="s">
        <v>1801</v>
      </c>
      <c r="J366" s="226" t="n">
        <v>-17.8682951058267</v>
      </c>
      <c r="K366" s="226" t="n">
        <v>26.7063464874163</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26" t="s">
        <v>1801</v>
      </c>
      <c r="J367" s="226" t="n">
        <v>-5.0422989796123</v>
      </c>
      <c r="K367" s="226" t="n">
        <v>3.53017964050785</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26" t="s">
        <v>1801</v>
      </c>
      <c r="J368" s="226" t="n">
        <v>-0.320959194294375</v>
      </c>
      <c r="K368" s="226" t="n">
        <v>-1.02508196887068</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26" t="s">
        <v>1801</v>
      </c>
      <c r="J369" s="226" t="n">
        <v>-0.73343377232429</v>
      </c>
      <c r="K369" s="226" t="n">
        <v>-0.578136421344198</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26" t="s">
        <v>1801</v>
      </c>
      <c r="J370" s="226" t="n">
        <v>-1.7920997753497</v>
      </c>
      <c r="K370" s="226" t="n">
        <v>1.76154151518094</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26" t="s">
        <v>1801</v>
      </c>
      <c r="J371" s="226" t="n">
        <v>2.76156538117218</v>
      </c>
      <c r="K371" s="226" t="n">
        <v>1.33850409020472</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26" t="s">
        <v>1801</v>
      </c>
      <c r="J372" s="226" t="n">
        <v>-4.42239448952707</v>
      </c>
      <c r="K372" s="226" t="n">
        <v>1.7466704119191</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25" t="s">
        <v>1801</v>
      </c>
      <c r="J373" s="225" t="n">
        <v>-10.8355323564249</v>
      </c>
      <c r="K373" s="225" t="n">
        <v>4.6773918066412</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26" t="s">
        <v>1801</v>
      </c>
      <c r="J374" s="226" t="n">
        <v>-8.01180137934006</v>
      </c>
      <c r="K374" s="226" t="n">
        <v>4.74461877741057</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26" t="s">
        <v>1801</v>
      </c>
      <c r="J375" s="226" t="n">
        <v>-6.99862731473409</v>
      </c>
      <c r="K375" s="226" t="n">
        <v>5.42474204065016</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26" t="s">
        <v>1801</v>
      </c>
      <c r="J376" s="226" t="n">
        <v>-9.7648718683777</v>
      </c>
      <c r="K376" s="226" t="n">
        <v>6.81791990332086</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26" t="s">
        <v>1801</v>
      </c>
      <c r="J377" s="226" t="n">
        <v>-19.6945735716538</v>
      </c>
      <c r="K377" s="226" t="n">
        <v>-0.876398459800839</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26" t="s">
        <v>1801</v>
      </c>
      <c r="J378" s="226" t="n">
        <v>-11.9879942319337</v>
      </c>
      <c r="K378" s="226" t="n">
        <v>11.1870101610921</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26" t="s">
        <v>1801</v>
      </c>
      <c r="J379" s="226" t="n">
        <v>-0.46936070837198</v>
      </c>
      <c r="K379" s="226" t="n">
        <v>1.94677429687999</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25" t="s">
        <v>1801</v>
      </c>
      <c r="J380" s="225" t="n">
        <v>-2.82339881437011</v>
      </c>
      <c r="K380" s="225" t="n">
        <v>2.53903252824705</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26" t="s">
        <v>1801</v>
      </c>
      <c r="J381" s="226" t="n">
        <v>-2.57682556107281</v>
      </c>
      <c r="K381" s="226" t="n">
        <v>2.03839989051251</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26" t="s">
        <v>1801</v>
      </c>
      <c r="J382" s="226" t="n">
        <v>-3.63376319207559</v>
      </c>
      <c r="K382" s="226" t="n">
        <v>2.47627914616784</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26" t="s">
        <v>1801</v>
      </c>
      <c r="J383" s="226" t="n">
        <v>-1.2292269316913</v>
      </c>
      <c r="K383" s="226" t="n">
        <v>-0.430399801931131</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26" t="s">
        <v>1801</v>
      </c>
      <c r="J384" s="226" t="n">
        <v>1.31039277880507</v>
      </c>
      <c r="K384" s="226" t="n">
        <v>2.39711256937542</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26" t="s">
        <v>1801</v>
      </c>
      <c r="J385" s="226" t="n">
        <v>-5.77044647101037</v>
      </c>
      <c r="K385" s="226" t="n">
        <v>4.67830277090859</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26" t="s">
        <v>1801</v>
      </c>
      <c r="J386" s="226" t="n">
        <v>-1.55150663940381</v>
      </c>
      <c r="K386" s="226" t="n">
        <v>0.462020234037979</v>
      </c>
      <c r="L386" s="203"/>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26" t="s">
        <v>1801</v>
      </c>
      <c r="J387" s="226" t="n">
        <v>-4.50138122312744</v>
      </c>
      <c r="K387" s="226" t="n">
        <v>3.25707827737156</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26" t="s">
        <v>1801</v>
      </c>
      <c r="J388" s="226" t="n">
        <v>-3.23601830619477</v>
      </c>
      <c r="K388" s="226" t="n">
        <v>2.04209213127753</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26" t="s">
        <v>1801</v>
      </c>
      <c r="J389" s="226" t="n">
        <v>-4.37992891665402</v>
      </c>
      <c r="K389" s="226" t="n">
        <v>4.98132059801478</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26" t="s">
        <v>1801</v>
      </c>
      <c r="J390" s="226" t="n">
        <v>-8.39538957529678</v>
      </c>
      <c r="K390" s="226" t="n">
        <v>5.65273815856911</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26" t="s">
        <v>1801</v>
      </c>
      <c r="J391" s="226" t="n">
        <v>-3.14522721485908</v>
      </c>
      <c r="K391" s="226" t="n">
        <v>0.84355629271937</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26" t="s">
        <v>1801</v>
      </c>
      <c r="J392" s="226" t="n">
        <v>-2.67722310707173</v>
      </c>
      <c r="K392" s="226" t="n">
        <v>2.14741828069059</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26" t="s">
        <v>1801</v>
      </c>
      <c r="J393" s="226" t="n">
        <v>-0.807055158971096</v>
      </c>
      <c r="K393" s="226" t="n">
        <v>2.32849609077215</v>
      </c>
      <c r="L393" s="203"/>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26" t="s">
        <v>1801</v>
      </c>
      <c r="J394" s="226" t="n">
        <v>-0.0541479912796206</v>
      </c>
      <c r="K394" s="226" t="n">
        <v>2.95897929855813</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26" t="s">
        <v>1801</v>
      </c>
      <c r="J395" s="226" t="n">
        <v>-2.12828785623874</v>
      </c>
      <c r="K395" s="226" t="n">
        <v>2.31999932119335</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26" t="s">
        <v>1801</v>
      </c>
      <c r="J396" s="226" t="n">
        <v>-1.56486945356269</v>
      </c>
      <c r="K396" s="226" t="n">
        <v>0.338330693504503</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25" t="s">
        <v>1801</v>
      </c>
      <c r="J397" s="225" t="n">
        <v>-4.48225437009651</v>
      </c>
      <c r="K397" s="225" t="n">
        <v>3.04663662728322</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26" t="s">
        <v>1801</v>
      </c>
      <c r="J398" s="226" t="n">
        <v>0.869259378363708</v>
      </c>
      <c r="K398" s="226" t="n">
        <v>-3.88694413809449</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26" t="s">
        <v>1801</v>
      </c>
      <c r="J399" s="226" t="n">
        <v>1.35100014848202</v>
      </c>
      <c r="K399" s="226" t="n">
        <v>0.919272743315005</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26" t="s">
        <v>1801</v>
      </c>
      <c r="J400" s="226" t="n">
        <v>6.21912671240597</v>
      </c>
      <c r="K400" s="226" t="n">
        <v>-1.07648767502695</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26" t="s">
        <v>1801</v>
      </c>
      <c r="J401" s="226" t="n">
        <v>-1.84291664444531</v>
      </c>
      <c r="K401" s="226" t="n">
        <v>1.88665276310832</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26" t="s">
        <v>1801</v>
      </c>
      <c r="J402" s="226" t="n">
        <v>-16.8230664060597</v>
      </c>
      <c r="K402" s="226" t="n">
        <v>9.80822293727965</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26" t="s">
        <v>1801</v>
      </c>
      <c r="J403" s="226" t="n">
        <v>-7.60174605212481</v>
      </c>
      <c r="K403" s="226" t="n">
        <v>0.147182711898068</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26" t="s">
        <v>1801</v>
      </c>
      <c r="J404" s="226" t="n">
        <v>-13.7803608126973</v>
      </c>
      <c r="K404" s="226" t="n">
        <v>3.95832036149186</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26" t="s">
        <v>1801</v>
      </c>
      <c r="J405" s="226" t="n">
        <v>-4.9674058682487</v>
      </c>
      <c r="K405" s="226" t="n">
        <v>3.88608020626069</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26" t="s">
        <v>1801</v>
      </c>
      <c r="J406" s="226" t="n">
        <v>-8.30453528906287</v>
      </c>
      <c r="K406" s="226" t="n">
        <v>0.442690667745651</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26" t="s">
        <v>1801</v>
      </c>
      <c r="J407" s="226" t="n">
        <v>-2.94067866015124</v>
      </c>
      <c r="K407" s="226" t="n">
        <v>7.18330659884026</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26" t="s">
        <v>1801</v>
      </c>
      <c r="J408" s="226" t="n">
        <v>-6.147271981136</v>
      </c>
      <c r="K408" s="226" t="n">
        <v>9.11933384228469</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26" t="s">
        <v>1801</v>
      </c>
      <c r="J409" s="226" t="n">
        <v>-3.59404655085616</v>
      </c>
      <c r="K409" s="226" t="n">
        <v>2.63570074126993</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26" t="s">
        <v>1801</v>
      </c>
      <c r="J410" s="226" t="n">
        <v>-1.30002788160213</v>
      </c>
      <c r="K410" s="226" t="n">
        <v>1.30174669855185</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26" t="s">
        <v>1801</v>
      </c>
      <c r="J411" s="226" t="n">
        <v>-6.17425361678711</v>
      </c>
      <c r="K411" s="226" t="n">
        <v>6.40814208681925</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25" t="s">
        <v>1801</v>
      </c>
      <c r="J412" s="225" t="n">
        <v>-2.83085176691193</v>
      </c>
      <c r="K412" s="225" t="n">
        <v>1.32815163595164</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26" t="s">
        <v>1801</v>
      </c>
      <c r="J413" s="226" t="n">
        <v>-4.30040156157901</v>
      </c>
      <c r="K413" s="226" t="n">
        <v>2.27624337963101</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26" t="s">
        <v>1801</v>
      </c>
      <c r="J414" s="226" t="n">
        <v>0.300699345954797</v>
      </c>
      <c r="K414" s="226" t="n">
        <v>-0.621295258043503</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26" t="s">
        <v>1801</v>
      </c>
      <c r="J415" s="226" t="n">
        <v>-3.04840352010829</v>
      </c>
      <c r="K415" s="226" t="n">
        <v>2.33516343093947</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26" t="s">
        <v>1801</v>
      </c>
      <c r="J416" s="226" t="n">
        <v>-2.25652710705016</v>
      </c>
      <c r="K416" s="226" t="n">
        <v>5.02958222391004</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26" t="s">
        <v>1801</v>
      </c>
      <c r="J417" s="226" t="n">
        <v>-5.46520317650131</v>
      </c>
      <c r="K417" s="226" t="n">
        <v>3.69870625399416</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26" t="s">
        <v>1801</v>
      </c>
      <c r="J418" s="226" t="n">
        <v>-1.564885671186</v>
      </c>
      <c r="K418" s="226" t="n">
        <v>1.54650279943731</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26" t="s">
        <v>1801</v>
      </c>
      <c r="J419" s="226" t="n">
        <v>-0.369315879936352</v>
      </c>
      <c r="K419" s="226" t="n">
        <v>1.25491690628452</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26" t="s">
        <v>1801</v>
      </c>
      <c r="J420" s="226" t="n">
        <v>-0.636803287887801</v>
      </c>
      <c r="K420" s="226" t="n">
        <v>1.42515681845082</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26" t="s">
        <v>1801</v>
      </c>
      <c r="J421" s="226" t="n">
        <v>-2.57625996545259</v>
      </c>
      <c r="K421" s="226" t="n">
        <v>0.638903764029067</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26" t="s">
        <v>1801</v>
      </c>
      <c r="J422" s="226" t="n">
        <v>-0.21941704730564</v>
      </c>
      <c r="K422" s="226" t="n">
        <v>0.478048624428155</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26" t="s">
        <v>1801</v>
      </c>
      <c r="J423" s="226" t="n">
        <v>-5.67189722469919</v>
      </c>
      <c r="K423" s="226" t="n">
        <v>4.28558225229776</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26" t="s">
        <v>1801</v>
      </c>
      <c r="J424" s="226" t="n">
        <v>-0.996852745187837</v>
      </c>
      <c r="K424" s="226" t="n">
        <v>-0.0812928503909944</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26" t="s">
        <v>1801</v>
      </c>
      <c r="J425" s="226" t="n">
        <v>-3.2187593612739</v>
      </c>
      <c r="K425" s="226" t="n">
        <v>-3.02776839866762</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26" t="s">
        <v>1801</v>
      </c>
      <c r="J426" s="226" t="n">
        <v>-8.65464114646461</v>
      </c>
      <c r="K426" s="226" t="n">
        <v>6.52535053483155</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26" t="s">
        <v>1801</v>
      </c>
      <c r="J427" s="226" t="n">
        <v>-4.46133153810544</v>
      </c>
      <c r="K427" s="226" t="n">
        <v>0.64883298494189</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25" t="s">
        <v>1801</v>
      </c>
      <c r="J428" s="225" t="n">
        <v>-3.88176543736746</v>
      </c>
      <c r="K428" s="225" t="n">
        <v>3.69946214960308</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26" t="s">
        <v>1801</v>
      </c>
      <c r="J429" s="226" t="n">
        <v>-0.883004082131777</v>
      </c>
      <c r="K429" s="226" t="n">
        <v>2.33070847252293</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26" t="s">
        <v>1801</v>
      </c>
      <c r="J430" s="226" t="n">
        <v>-2.7031241757357</v>
      </c>
      <c r="K430" s="226" t="n">
        <v>5.74530712645229</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26" t="s">
        <v>1801</v>
      </c>
      <c r="J431" s="226" t="n">
        <v>-3.13614085452831</v>
      </c>
      <c r="K431" s="226" t="n">
        <v>8.87526268307741</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26" t="s">
        <v>1801</v>
      </c>
      <c r="J432" s="226" t="n">
        <v>-4.07678910207197</v>
      </c>
      <c r="K432" s="226" t="n">
        <v>0.0393982203261061</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26" t="s">
        <v>1801</v>
      </c>
      <c r="J433" s="226" t="n">
        <v>2.81262188716202</v>
      </c>
      <c r="K433" s="226" t="n">
        <v>4.28492805493923</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26" t="s">
        <v>1801</v>
      </c>
      <c r="J434" s="226" t="n">
        <v>-3.38304836173043</v>
      </c>
      <c r="K434" s="226" t="n">
        <v>2.45387813163505</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26" t="s">
        <v>1801</v>
      </c>
      <c r="J435" s="226" t="n">
        <v>-5.13921553478997</v>
      </c>
      <c r="K435" s="226" t="n">
        <v>0.748072682183704</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26" t="s">
        <v>1801</v>
      </c>
      <c r="J436" s="226" t="n">
        <v>-4.66845150823397</v>
      </c>
      <c r="K436" s="226" t="n">
        <v>5.82052256625674</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26" t="s">
        <v>1801</v>
      </c>
      <c r="J437" s="226" t="n">
        <v>-2.82208122003031</v>
      </c>
      <c r="K437" s="226" t="n">
        <v>2.85106004236609</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26" t="s">
        <v>1801</v>
      </c>
      <c r="J438" s="226" t="n">
        <v>-2.66327765487578</v>
      </c>
      <c r="K438" s="226" t="n">
        <v>3.67701065547126</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26" t="s">
        <v>1801</v>
      </c>
      <c r="J439" s="226" t="n">
        <v>-3.66444918617033</v>
      </c>
      <c r="K439" s="226" t="n">
        <v>0.172428152903478</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26" t="s">
        <v>1801</v>
      </c>
      <c r="J440" s="226" t="n">
        <v>-5.36469874229502</v>
      </c>
      <c r="K440" s="226" t="n">
        <v>2.4109969100555</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26" t="s">
        <v>1801</v>
      </c>
      <c r="J441" s="226" t="n">
        <v>-2.77885277458071</v>
      </c>
      <c r="K441" s="226" t="n">
        <v>2.30513135991895</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26" t="s">
        <v>1801</v>
      </c>
      <c r="J442" s="226" t="n">
        <v>-0.943717354822368</v>
      </c>
      <c r="K442" s="226" t="n">
        <v>4.52143582384134</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26" t="s">
        <v>1801</v>
      </c>
      <c r="J443" s="226" t="n">
        <v>-1.41966058043219</v>
      </c>
      <c r="K443" s="226" t="n">
        <v>1.00308955576138</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26" t="s">
        <v>1801</v>
      </c>
      <c r="J444" s="226" t="n">
        <v>-5.75710907935488</v>
      </c>
      <c r="K444" s="226" t="n">
        <v>7.29242691822043</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26" t="s">
        <v>1801</v>
      </c>
      <c r="J445" s="226" t="n">
        <v>-10.1283947168631</v>
      </c>
      <c r="K445" s="226" t="n">
        <v>0.285056677337934</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26" t="s">
        <v>1801</v>
      </c>
      <c r="J446" s="226" t="n">
        <v>-3.88895603965874</v>
      </c>
      <c r="K446" s="226" t="n">
        <v>3.36901528179145</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26" t="s">
        <v>1801</v>
      </c>
      <c r="J447" s="226" t="n">
        <v>-2.78335466799834</v>
      </c>
      <c r="K447" s="226" t="n">
        <v>6.11721213691891</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26" t="s">
        <v>1801</v>
      </c>
      <c r="J448" s="226" t="n">
        <v>-6.71671763758219</v>
      </c>
      <c r="K448" s="226" t="n">
        <v>4.03216883466749</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26" t="s">
        <v>1801</v>
      </c>
      <c r="J449" s="226" t="n">
        <v>-4.06791647687771</v>
      </c>
      <c r="K449" s="226" t="n">
        <v>2.13838662639961</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26" t="s">
        <v>1801</v>
      </c>
      <c r="J450" s="226" t="n">
        <v>4.75664371938007</v>
      </c>
      <c r="K450" s="226" t="n">
        <v>6.79451814451278</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26" t="s">
        <v>1801</v>
      </c>
      <c r="J451" s="226" t="n">
        <v>-14.9002761150767</v>
      </c>
      <c r="K451" s="226" t="n">
        <v>7.54135889152497</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25" t="s">
        <v>1801</v>
      </c>
      <c r="J452" s="225" t="n">
        <v>-4.0140674266311</v>
      </c>
      <c r="K452" s="225" t="n">
        <v>4.30827542640554</v>
      </c>
    </row>
    <row r="453" customFormat="false" ht="12.75" hidden="false" customHeight="true" outlineLevel="0" collapsed="false">
      <c r="A453" s="214"/>
      <c r="B453" s="214"/>
      <c r="C453" s="214"/>
      <c r="D453" s="214"/>
      <c r="E453" s="214"/>
      <c r="F453" s="214"/>
      <c r="G453" s="214"/>
      <c r="H453" s="214"/>
      <c r="I453" s="227"/>
      <c r="J453" s="226"/>
      <c r="K453" s="226"/>
    </row>
    <row r="454" customFormat="false" ht="12.75" hidden="false" customHeight="true" outlineLevel="0" collapsed="false">
      <c r="A454" s="214"/>
      <c r="B454" s="214"/>
      <c r="C454" s="214"/>
      <c r="D454" s="214"/>
      <c r="E454" s="214"/>
      <c r="F454" s="214"/>
      <c r="G454" s="214"/>
      <c r="H454" s="214"/>
      <c r="I454" s="227"/>
      <c r="J454" s="226"/>
      <c r="K454" s="226"/>
    </row>
    <row r="455" customFormat="false" ht="12.75" hidden="false" customHeight="true" outlineLevel="0" collapsed="false">
      <c r="A455" s="214"/>
      <c r="B455" s="214"/>
      <c r="C455" s="214"/>
      <c r="D455" s="214"/>
      <c r="E455" s="214"/>
      <c r="F455" s="214"/>
      <c r="G455" s="214"/>
      <c r="H455" s="214"/>
      <c r="I455" s="227"/>
      <c r="J455" s="226"/>
      <c r="K455" s="226"/>
    </row>
    <row r="456" customFormat="false" ht="12.75" hidden="false" customHeight="true" outlineLevel="0" collapsed="false">
      <c r="A456" s="214"/>
      <c r="B456" s="214"/>
      <c r="C456" s="214"/>
      <c r="D456" s="214"/>
      <c r="E456" s="214"/>
      <c r="F456" s="214"/>
      <c r="G456" s="214"/>
      <c r="H456" s="214"/>
      <c r="I456" s="227"/>
      <c r="J456" s="226"/>
      <c r="K456" s="226"/>
    </row>
    <row r="457" customFormat="false" ht="12.75" hidden="false" customHeight="true" outlineLevel="0" collapsed="false">
      <c r="A457" s="214"/>
      <c r="B457" s="214"/>
      <c r="C457" s="214"/>
      <c r="D457" s="214"/>
      <c r="E457" s="214"/>
      <c r="F457" s="214"/>
      <c r="G457" s="214"/>
      <c r="H457" s="214"/>
      <c r="I457" s="227"/>
      <c r="J457" s="226"/>
      <c r="K457" s="226"/>
    </row>
    <row r="458" customFormat="false" ht="12.75" hidden="false" customHeight="true" outlineLevel="0" collapsed="false">
      <c r="A458" s="214"/>
      <c r="B458" s="214"/>
      <c r="C458" s="214"/>
      <c r="D458" s="214"/>
      <c r="E458" s="214"/>
      <c r="F458" s="214"/>
      <c r="G458" s="214"/>
      <c r="H458" s="214"/>
      <c r="I458" s="227"/>
      <c r="J458" s="226"/>
      <c r="K458" s="226"/>
    </row>
    <row r="459" customFormat="false" ht="12.75" hidden="false" customHeight="true" outlineLevel="0" collapsed="false">
      <c r="A459" s="214"/>
      <c r="B459" s="214"/>
      <c r="C459" s="214"/>
      <c r="D459" s="214"/>
      <c r="E459" s="214"/>
      <c r="F459" s="214"/>
      <c r="G459" s="214"/>
      <c r="H459" s="214"/>
      <c r="I459" s="227"/>
      <c r="J459" s="226"/>
      <c r="K459" s="226"/>
    </row>
    <row r="460" customFormat="false" ht="12.75" hidden="false" customHeight="true" outlineLevel="0" collapsed="false">
      <c r="A460" s="214"/>
      <c r="B460" s="214"/>
      <c r="C460" s="214"/>
      <c r="D460" s="214"/>
      <c r="E460" s="214"/>
      <c r="F460" s="214"/>
      <c r="G460" s="214"/>
      <c r="H460" s="214"/>
      <c r="I460" s="227"/>
      <c r="J460" s="226"/>
      <c r="K460" s="226"/>
    </row>
    <row r="461" customFormat="false" ht="12.75" hidden="false" customHeight="true" outlineLevel="0" collapsed="false">
      <c r="A461" s="214"/>
      <c r="B461" s="214"/>
      <c r="C461" s="214"/>
      <c r="D461" s="214"/>
      <c r="E461" s="214"/>
      <c r="F461" s="214"/>
      <c r="G461" s="214"/>
      <c r="H461" s="214"/>
      <c r="I461" s="227"/>
      <c r="J461" s="226"/>
      <c r="K461" s="226"/>
    </row>
    <row r="462" customFormat="false" ht="24.75" hidden="false" customHeight="true" outlineLevel="0" collapsed="false">
      <c r="A462" s="214"/>
      <c r="B462" s="219"/>
      <c r="C462" s="219"/>
      <c r="D462" s="219"/>
      <c r="E462" s="220"/>
      <c r="F462" s="214"/>
      <c r="G462" s="214"/>
      <c r="H462" s="219"/>
      <c r="I462" s="228"/>
      <c r="J462" s="225"/>
      <c r="K462" s="225"/>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C217:C222 H4 I7:K462 I5:K5">
    <cfRule type="cellIs" priority="2" operator="equal" aboveAverage="0" equalAverage="0" bottom="0" percent="0" rank="0" text="" dxfId="3">
      <formula>"."</formula>
    </cfRule>
    <cfRule type="cellIs" priority="3" operator="equal" aboveAverage="0" equalAverage="0" bottom="0" percent="0" rank="0" text="" dxfId="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437</v>
      </c>
    </row>
    <row r="2" customFormat="false" ht="9" hidden="false" customHeight="true" outlineLevel="0" collapsed="false">
      <c r="A2" s="204" t="s">
        <v>1802</v>
      </c>
    </row>
    <row r="3" customFormat="false" ht="9" hidden="false" customHeight="true" outlineLevel="0" collapsed="false">
      <c r="A3" s="204" t="s">
        <v>1800</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29" t="n">
        <v>100</v>
      </c>
      <c r="J7" s="229" t="n">
        <v>100</v>
      </c>
      <c r="K7" s="229" t="n">
        <v>100</v>
      </c>
    </row>
    <row r="8" customFormat="false" ht="12.75" hidden="false" customHeight="true" outlineLevel="0" collapsed="false">
      <c r="A8" s="214" t="n">
        <v>2</v>
      </c>
      <c r="B8" s="214" t="s">
        <v>452</v>
      </c>
      <c r="C8" s="214" t="s">
        <v>453</v>
      </c>
      <c r="D8" s="214" t="s">
        <v>451</v>
      </c>
      <c r="E8" s="214"/>
      <c r="F8" s="214" t="s">
        <v>409</v>
      </c>
      <c r="G8" s="214"/>
      <c r="H8" s="214" t="s">
        <v>454</v>
      </c>
      <c r="I8" s="226" t="n">
        <v>40.509278898047</v>
      </c>
      <c r="J8" s="226" t="n">
        <v>40.0705404030793</v>
      </c>
      <c r="K8" s="226" t="n">
        <v>40.9164257205294</v>
      </c>
    </row>
    <row r="9" customFormat="false" ht="12.75" hidden="false" customHeight="true" outlineLevel="0" collapsed="false">
      <c r="A9" s="214" t="n">
        <v>3</v>
      </c>
      <c r="B9" s="214" t="s">
        <v>455</v>
      </c>
      <c r="C9" s="214" t="s">
        <v>456</v>
      </c>
      <c r="D9" s="214" t="s">
        <v>451</v>
      </c>
      <c r="E9" s="214"/>
      <c r="F9" s="214"/>
      <c r="G9" s="214" t="s">
        <v>421</v>
      </c>
      <c r="H9" s="214" t="s">
        <v>457</v>
      </c>
      <c r="I9" s="226" t="n">
        <v>10.4094545673199</v>
      </c>
      <c r="J9" s="226" t="n">
        <v>10.3737826482496</v>
      </c>
      <c r="K9" s="226" t="n">
        <v>10.5653089687495</v>
      </c>
    </row>
    <row r="10" customFormat="false" ht="12.75" hidden="false" customHeight="true" outlineLevel="0" collapsed="false">
      <c r="A10" s="214" t="n">
        <v>4</v>
      </c>
      <c r="B10" s="214" t="s">
        <v>458</v>
      </c>
      <c r="C10" s="214" t="s">
        <v>459</v>
      </c>
      <c r="D10" s="214" t="s">
        <v>451</v>
      </c>
      <c r="E10" s="214"/>
      <c r="F10" s="214"/>
      <c r="G10" s="214" t="s">
        <v>421</v>
      </c>
      <c r="H10" s="214" t="s">
        <v>460</v>
      </c>
      <c r="I10" s="226" t="n">
        <v>4.10434828092375</v>
      </c>
      <c r="J10" s="226" t="n">
        <v>3.64461057209981</v>
      </c>
      <c r="K10" s="226" t="n">
        <v>4.3420559494098</v>
      </c>
    </row>
    <row r="11" customFormat="false" ht="12.75" hidden="false" customHeight="true" outlineLevel="0" collapsed="false">
      <c r="A11" s="214" t="n">
        <v>5</v>
      </c>
      <c r="B11" s="214" t="s">
        <v>461</v>
      </c>
      <c r="C11" s="214" t="s">
        <v>462</v>
      </c>
      <c r="D11" s="214" t="s">
        <v>451</v>
      </c>
      <c r="E11" s="214"/>
      <c r="F11" s="214"/>
      <c r="G11" s="214" t="s">
        <v>421</v>
      </c>
      <c r="H11" s="214" t="s">
        <v>463</v>
      </c>
      <c r="I11" s="226" t="n">
        <v>4.55570366338597</v>
      </c>
      <c r="J11" s="226" t="n">
        <v>4.30923490796326</v>
      </c>
      <c r="K11" s="226" t="n">
        <v>4.35098775261659</v>
      </c>
    </row>
    <row r="12" customFormat="false" ht="12.75" hidden="false" customHeight="true" outlineLevel="0" collapsed="false">
      <c r="A12" s="214" t="n">
        <v>6</v>
      </c>
      <c r="B12" s="214" t="s">
        <v>464</v>
      </c>
      <c r="C12" s="214" t="s">
        <v>465</v>
      </c>
      <c r="D12" s="214" t="s">
        <v>451</v>
      </c>
      <c r="E12" s="214"/>
      <c r="F12" s="214"/>
      <c r="G12" s="214" t="s">
        <v>421</v>
      </c>
      <c r="H12" s="214" t="s">
        <v>466</v>
      </c>
      <c r="I12" s="226" t="n">
        <v>1.84655867071977</v>
      </c>
      <c r="J12" s="226" t="n">
        <v>1.84454348811984</v>
      </c>
      <c r="K12" s="226" t="n">
        <v>1.78445354231012</v>
      </c>
    </row>
    <row r="13" customFormat="false" ht="12.75" hidden="false" customHeight="true" outlineLevel="0" collapsed="false">
      <c r="A13" s="214" t="n">
        <v>7</v>
      </c>
      <c r="B13" s="214" t="s">
        <v>467</v>
      </c>
      <c r="C13" s="214" t="s">
        <v>468</v>
      </c>
      <c r="D13" s="214" t="s">
        <v>451</v>
      </c>
      <c r="E13" s="214"/>
      <c r="F13" s="214"/>
      <c r="G13" s="214" t="s">
        <v>421</v>
      </c>
      <c r="H13" s="214" t="s">
        <v>469</v>
      </c>
      <c r="I13" s="226" t="n">
        <v>4.6166708804227</v>
      </c>
      <c r="J13" s="226" t="n">
        <v>4.5475062406781</v>
      </c>
      <c r="K13" s="226" t="n">
        <v>4.55614479559906</v>
      </c>
    </row>
    <row r="14" customFormat="false" ht="12.75" hidden="false" customHeight="true" outlineLevel="0" collapsed="false">
      <c r="A14" s="214" t="n">
        <v>8</v>
      </c>
      <c r="B14" s="214" t="s">
        <v>470</v>
      </c>
      <c r="C14" s="214" t="s">
        <v>471</v>
      </c>
      <c r="D14" s="214" t="s">
        <v>451</v>
      </c>
      <c r="E14" s="214"/>
      <c r="F14" s="214"/>
      <c r="G14" s="214" t="s">
        <v>421</v>
      </c>
      <c r="H14" s="214" t="s">
        <v>472</v>
      </c>
      <c r="I14" s="226" t="n">
        <v>3.02125331529705</v>
      </c>
      <c r="J14" s="226" t="n">
        <v>3.0313915928405</v>
      </c>
      <c r="K14" s="226" t="n">
        <v>3.00867168959223</v>
      </c>
    </row>
    <row r="15" customFormat="false" ht="12.75" hidden="false" customHeight="true" outlineLevel="0" collapsed="false">
      <c r="A15" s="214" t="n">
        <v>9</v>
      </c>
      <c r="B15" s="214" t="s">
        <v>473</v>
      </c>
      <c r="C15" s="214" t="s">
        <v>474</v>
      </c>
      <c r="D15" s="214" t="s">
        <v>451</v>
      </c>
      <c r="E15" s="214"/>
      <c r="F15" s="214"/>
      <c r="G15" s="214" t="s">
        <v>421</v>
      </c>
      <c r="H15" s="214" t="s">
        <v>475</v>
      </c>
      <c r="I15" s="226" t="n">
        <v>1.40243759076741</v>
      </c>
      <c r="J15" s="226" t="n">
        <v>1.49641481313697</v>
      </c>
      <c r="K15" s="226" t="n">
        <v>1.56370654909169</v>
      </c>
    </row>
    <row r="16" customFormat="false" ht="12.75" hidden="false" customHeight="true" outlineLevel="0" collapsed="false">
      <c r="A16" s="214" t="n">
        <v>10</v>
      </c>
      <c r="B16" s="214" t="s">
        <v>476</v>
      </c>
      <c r="C16" s="214" t="s">
        <v>477</v>
      </c>
      <c r="D16" s="214" t="s">
        <v>451</v>
      </c>
      <c r="E16" s="214"/>
      <c r="F16" s="214"/>
      <c r="G16" s="214" t="s">
        <v>421</v>
      </c>
      <c r="H16" s="214" t="s">
        <v>478</v>
      </c>
      <c r="I16" s="226" t="n">
        <v>3.0709186699106</v>
      </c>
      <c r="J16" s="226" t="n">
        <v>3.04202171196184</v>
      </c>
      <c r="K16" s="226" t="n">
        <v>3.13219754544663</v>
      </c>
    </row>
    <row r="17" customFormat="false" ht="12.75" hidden="false" customHeight="true" outlineLevel="0" collapsed="false">
      <c r="A17" s="214" t="n">
        <v>11</v>
      </c>
      <c r="B17" s="214" t="s">
        <v>479</v>
      </c>
      <c r="C17" s="214" t="s">
        <v>480</v>
      </c>
      <c r="D17" s="214" t="s">
        <v>451</v>
      </c>
      <c r="E17" s="214"/>
      <c r="F17" s="214"/>
      <c r="G17" s="214" t="s">
        <v>421</v>
      </c>
      <c r="H17" s="214" t="s">
        <v>481</v>
      </c>
      <c r="I17" s="226" t="n">
        <v>1.10869417606981</v>
      </c>
      <c r="J17" s="226" t="n">
        <v>1.11509747511968</v>
      </c>
      <c r="K17" s="226" t="n">
        <v>1.0747093193618</v>
      </c>
    </row>
    <row r="18" customFormat="false" ht="12.75" hidden="false" customHeight="true" outlineLevel="0" collapsed="false">
      <c r="A18" s="214" t="n">
        <v>12</v>
      </c>
      <c r="B18" s="214" t="s">
        <v>482</v>
      </c>
      <c r="C18" s="214" t="s">
        <v>483</v>
      </c>
      <c r="D18" s="214" t="s">
        <v>451</v>
      </c>
      <c r="E18" s="214"/>
      <c r="F18" s="214"/>
      <c r="G18" s="214" t="s">
        <v>421</v>
      </c>
      <c r="H18" s="214" t="s">
        <v>484</v>
      </c>
      <c r="I18" s="226" t="n">
        <v>1.6489000540878</v>
      </c>
      <c r="J18" s="226" t="n">
        <v>1.80621628041791</v>
      </c>
      <c r="K18" s="226" t="n">
        <v>1.68406615293523</v>
      </c>
    </row>
    <row r="19" customFormat="false" ht="12.75" hidden="false" customHeight="true" outlineLevel="0" collapsed="false">
      <c r="A19" s="214" t="n">
        <v>13</v>
      </c>
      <c r="B19" s="214" t="s">
        <v>485</v>
      </c>
      <c r="C19" s="214" t="s">
        <v>486</v>
      </c>
      <c r="D19" s="214" t="s">
        <v>451</v>
      </c>
      <c r="E19" s="214"/>
      <c r="F19" s="214"/>
      <c r="G19" s="214" t="s">
        <v>421</v>
      </c>
      <c r="H19" s="214" t="s">
        <v>487</v>
      </c>
      <c r="I19" s="226" t="n">
        <v>1.12337197302669</v>
      </c>
      <c r="J19" s="226" t="n">
        <v>1.18088433806948</v>
      </c>
      <c r="K19" s="226" t="n">
        <v>1.17708201777269</v>
      </c>
    </row>
    <row r="20" customFormat="false" ht="12.75" hidden="false" customHeight="true" outlineLevel="0" collapsed="false">
      <c r="A20" s="214" t="n">
        <v>14</v>
      </c>
      <c r="B20" s="214" t="s">
        <v>488</v>
      </c>
      <c r="C20" s="214" t="s">
        <v>489</v>
      </c>
      <c r="D20" s="214" t="s">
        <v>451</v>
      </c>
      <c r="E20" s="214"/>
      <c r="F20" s="214"/>
      <c r="G20" s="214" t="s">
        <v>421</v>
      </c>
      <c r="H20" s="214" t="s">
        <v>490</v>
      </c>
      <c r="I20" s="226" t="n">
        <v>1.01131876546156</v>
      </c>
      <c r="J20" s="226" t="n">
        <v>1.14124456086741</v>
      </c>
      <c r="K20" s="226" t="n">
        <v>1.0227542299969</v>
      </c>
    </row>
    <row r="21" customFormat="false" ht="12.75" hidden="false" customHeight="true" outlineLevel="0" collapsed="false">
      <c r="A21" s="214" t="n">
        <v>15</v>
      </c>
      <c r="B21" s="214" t="s">
        <v>491</v>
      </c>
      <c r="C21" s="214" t="s">
        <v>492</v>
      </c>
      <c r="D21" s="214" t="s">
        <v>451</v>
      </c>
      <c r="E21" s="214"/>
      <c r="F21" s="214"/>
      <c r="G21" s="214" t="s">
        <v>421</v>
      </c>
      <c r="H21" s="214" t="s">
        <v>493</v>
      </c>
      <c r="I21" s="226" t="n">
        <v>2.58964801576321</v>
      </c>
      <c r="J21" s="226" t="n">
        <v>2.53759207071802</v>
      </c>
      <c r="K21" s="226" t="n">
        <v>2.65428720764717</v>
      </c>
    </row>
    <row r="22" customFormat="false" ht="12.75" hidden="false" customHeight="true" outlineLevel="0" collapsed="false">
      <c r="A22" s="214" t="n">
        <v>16</v>
      </c>
      <c r="B22" s="214" t="s">
        <v>494</v>
      </c>
      <c r="C22" s="214" t="s">
        <v>495</v>
      </c>
      <c r="D22" s="214" t="s">
        <v>451</v>
      </c>
      <c r="E22" s="214"/>
      <c r="F22" s="214" t="s">
        <v>409</v>
      </c>
      <c r="G22" s="214"/>
      <c r="H22" s="214" t="s">
        <v>496</v>
      </c>
      <c r="I22" s="226" t="n">
        <v>25.9659170366604</v>
      </c>
      <c r="J22" s="226" t="n">
        <v>26.2763787466868</v>
      </c>
      <c r="K22" s="226" t="n">
        <v>25.7517524492362</v>
      </c>
    </row>
    <row r="23" customFormat="false" ht="12.75" hidden="false" customHeight="true" outlineLevel="0" collapsed="false">
      <c r="A23" s="214" t="n">
        <v>17</v>
      </c>
      <c r="B23" s="214" t="s">
        <v>497</v>
      </c>
      <c r="C23" s="214" t="s">
        <v>498</v>
      </c>
      <c r="D23" s="214" t="s">
        <v>451</v>
      </c>
      <c r="E23" s="214"/>
      <c r="F23" s="214"/>
      <c r="G23" s="214" t="s">
        <v>421</v>
      </c>
      <c r="H23" s="214" t="s">
        <v>499</v>
      </c>
      <c r="I23" s="226" t="n">
        <v>0.699960894852295</v>
      </c>
      <c r="J23" s="226" t="n">
        <v>0.744650364024525</v>
      </c>
      <c r="K23" s="226" t="n">
        <v>0.737112708596334</v>
      </c>
    </row>
    <row r="24" customFormat="false" ht="12.75" hidden="false" customHeight="true" outlineLevel="0" collapsed="false">
      <c r="A24" s="214" t="n">
        <v>18</v>
      </c>
      <c r="B24" s="214" t="s">
        <v>500</v>
      </c>
      <c r="C24" s="214" t="s">
        <v>501</v>
      </c>
      <c r="D24" s="214" t="s">
        <v>451</v>
      </c>
      <c r="E24" s="214"/>
      <c r="F24" s="214"/>
      <c r="G24" s="214" t="s">
        <v>421</v>
      </c>
      <c r="H24" s="214" t="s">
        <v>502</v>
      </c>
      <c r="I24" s="226" t="n">
        <v>4.06709947113172</v>
      </c>
      <c r="J24" s="226" t="n">
        <v>4.20017158555133</v>
      </c>
      <c r="K24" s="226" t="n">
        <v>4.13356593632975</v>
      </c>
    </row>
    <row r="25" customFormat="false" ht="12.75" hidden="false" customHeight="true" outlineLevel="0" collapsed="false">
      <c r="A25" s="214" t="n">
        <v>19</v>
      </c>
      <c r="B25" s="214" t="s">
        <v>503</v>
      </c>
      <c r="C25" s="214" t="s">
        <v>504</v>
      </c>
      <c r="D25" s="214" t="s">
        <v>451</v>
      </c>
      <c r="E25" s="214"/>
      <c r="F25" s="214"/>
      <c r="G25" s="214" t="s">
        <v>421</v>
      </c>
      <c r="H25" s="214" t="s">
        <v>505</v>
      </c>
      <c r="I25" s="226" t="n">
        <v>3.67285266283922</v>
      </c>
      <c r="J25" s="226" t="n">
        <v>3.66555789757735</v>
      </c>
      <c r="K25" s="226" t="n">
        <v>3.54310836526453</v>
      </c>
    </row>
    <row r="26" customFormat="false" ht="12.75" hidden="false" customHeight="true" outlineLevel="0" collapsed="false">
      <c r="A26" s="214" t="n">
        <v>20</v>
      </c>
      <c r="B26" s="214" t="s">
        <v>506</v>
      </c>
      <c r="C26" s="214" t="s">
        <v>507</v>
      </c>
      <c r="D26" s="214" t="s">
        <v>451</v>
      </c>
      <c r="E26" s="214"/>
      <c r="F26" s="214"/>
      <c r="G26" s="214" t="s">
        <v>421</v>
      </c>
      <c r="H26" s="214" t="s">
        <v>508</v>
      </c>
      <c r="I26" s="226" t="n">
        <v>2.00296606677795</v>
      </c>
      <c r="J26" s="226" t="n">
        <v>1.84925411789484</v>
      </c>
      <c r="K26" s="226" t="n">
        <v>2.01653124222353</v>
      </c>
    </row>
    <row r="27" customFormat="false" ht="12.75" hidden="false" customHeight="true" outlineLevel="0" collapsed="false">
      <c r="A27" s="214" t="n">
        <v>21</v>
      </c>
      <c r="B27" s="214" t="s">
        <v>509</v>
      </c>
      <c r="C27" s="214" t="s">
        <v>510</v>
      </c>
      <c r="D27" s="214" t="s">
        <v>451</v>
      </c>
      <c r="E27" s="214"/>
      <c r="F27" s="214"/>
      <c r="G27" s="214" t="s">
        <v>421</v>
      </c>
      <c r="H27" s="214" t="s">
        <v>511</v>
      </c>
      <c r="I27" s="226" t="n">
        <v>1.96788889470405</v>
      </c>
      <c r="J27" s="226" t="n">
        <v>2.05939509820044</v>
      </c>
      <c r="K27" s="226" t="n">
        <v>2.01320328201838</v>
      </c>
    </row>
    <row r="28" customFormat="false" ht="12.75" hidden="false" customHeight="true" outlineLevel="0" collapsed="false">
      <c r="A28" s="214" t="n">
        <v>22</v>
      </c>
      <c r="B28" s="214" t="s">
        <v>512</v>
      </c>
      <c r="C28" s="214" t="s">
        <v>513</v>
      </c>
      <c r="D28" s="214" t="s">
        <v>451</v>
      </c>
      <c r="E28" s="214"/>
      <c r="F28" s="214"/>
      <c r="G28" s="214" t="s">
        <v>421</v>
      </c>
      <c r="H28" s="214" t="s">
        <v>514</v>
      </c>
      <c r="I28" s="226" t="n">
        <v>4.5806937157046</v>
      </c>
      <c r="J28" s="226" t="n">
        <v>4.60873640434895</v>
      </c>
      <c r="K28" s="226" t="n">
        <v>4.2546906620771</v>
      </c>
    </row>
    <row r="29" customFormat="false" ht="12.75" hidden="false" customHeight="true" outlineLevel="0" collapsed="false">
      <c r="A29" s="214" t="n">
        <v>23</v>
      </c>
      <c r="B29" s="214" t="s">
        <v>515</v>
      </c>
      <c r="C29" s="214" t="s">
        <v>516</v>
      </c>
      <c r="D29" s="214" t="s">
        <v>451</v>
      </c>
      <c r="E29" s="214"/>
      <c r="F29" s="214"/>
      <c r="G29" s="214" t="s">
        <v>421</v>
      </c>
      <c r="H29" s="214" t="s">
        <v>517</v>
      </c>
      <c r="I29" s="226" t="n">
        <v>1.06546209202806</v>
      </c>
      <c r="J29" s="226" t="n">
        <v>1.11393378434256</v>
      </c>
      <c r="K29" s="226" t="n">
        <v>1.11306088083617</v>
      </c>
    </row>
    <row r="30" customFormat="false" ht="12.75" hidden="false" customHeight="true" outlineLevel="0" collapsed="false">
      <c r="A30" s="214" t="n">
        <v>24</v>
      </c>
      <c r="B30" s="214" t="s">
        <v>518</v>
      </c>
      <c r="C30" s="214" t="s">
        <v>519</v>
      </c>
      <c r="D30" s="214" t="s">
        <v>451</v>
      </c>
      <c r="E30" s="214"/>
      <c r="F30" s="214"/>
      <c r="G30" s="214" t="s">
        <v>421</v>
      </c>
      <c r="H30" s="214" t="s">
        <v>520</v>
      </c>
      <c r="I30" s="226" t="n">
        <v>3.59472565935739</v>
      </c>
      <c r="J30" s="226" t="n">
        <v>3.76683287178255</v>
      </c>
      <c r="K30" s="226" t="n">
        <v>3.65313840591547</v>
      </c>
    </row>
    <row r="31" customFormat="false" ht="12.75" hidden="false" customHeight="true" outlineLevel="0" collapsed="false">
      <c r="A31" s="214" t="n">
        <v>25</v>
      </c>
      <c r="B31" s="214" t="s">
        <v>521</v>
      </c>
      <c r="C31" s="214" t="s">
        <v>522</v>
      </c>
      <c r="D31" s="214" t="s">
        <v>451</v>
      </c>
      <c r="E31" s="214"/>
      <c r="F31" s="214"/>
      <c r="G31" s="214" t="s">
        <v>421</v>
      </c>
      <c r="H31" s="214" t="s">
        <v>523</v>
      </c>
      <c r="I31" s="226" t="n">
        <v>1.1388708689537</v>
      </c>
      <c r="J31" s="226" t="n">
        <v>1.18649180614003</v>
      </c>
      <c r="K31" s="226" t="n">
        <v>1.20747397349754</v>
      </c>
    </row>
    <row r="32" customFormat="false" ht="12.75" hidden="false" customHeight="true" outlineLevel="0" collapsed="false">
      <c r="A32" s="214" t="n">
        <v>26</v>
      </c>
      <c r="B32" s="214" t="s">
        <v>524</v>
      </c>
      <c r="C32" s="214" t="s">
        <v>525</v>
      </c>
      <c r="D32" s="214" t="s">
        <v>451</v>
      </c>
      <c r="E32" s="214"/>
      <c r="F32" s="214"/>
      <c r="G32" s="214" t="s">
        <v>421</v>
      </c>
      <c r="H32" s="214" t="s">
        <v>526</v>
      </c>
      <c r="I32" s="226" t="n">
        <v>0.949762457332439</v>
      </c>
      <c r="J32" s="226" t="n">
        <v>0.96488062657343</v>
      </c>
      <c r="K32" s="226" t="n">
        <v>0.943979794858933</v>
      </c>
    </row>
    <row r="33" customFormat="false" ht="12.75" hidden="false" customHeight="true" outlineLevel="0" collapsed="false">
      <c r="A33" s="214" t="n">
        <v>27</v>
      </c>
      <c r="B33" s="214" t="s">
        <v>527</v>
      </c>
      <c r="C33" s="214" t="s">
        <v>528</v>
      </c>
      <c r="D33" s="214" t="s">
        <v>451</v>
      </c>
      <c r="E33" s="214"/>
      <c r="F33" s="214"/>
      <c r="G33" s="214" t="s">
        <v>421</v>
      </c>
      <c r="H33" s="214" t="s">
        <v>529</v>
      </c>
      <c r="I33" s="226" t="n">
        <v>1.234654936429</v>
      </c>
      <c r="J33" s="226" t="n">
        <v>1.19733380256579</v>
      </c>
      <c r="K33" s="226" t="n">
        <v>1.18706534173345</v>
      </c>
    </row>
    <row r="34" customFormat="false" ht="12.75" hidden="false" customHeight="true" outlineLevel="0" collapsed="false">
      <c r="A34" s="214" t="n">
        <v>28</v>
      </c>
      <c r="B34" s="214" t="s">
        <v>530</v>
      </c>
      <c r="C34" s="214" t="s">
        <v>531</v>
      </c>
      <c r="D34" s="214" t="s">
        <v>451</v>
      </c>
      <c r="E34" s="214"/>
      <c r="F34" s="214"/>
      <c r="G34" s="214" t="s">
        <v>421</v>
      </c>
      <c r="H34" s="214" t="s">
        <v>532</v>
      </c>
      <c r="I34" s="226" t="n">
        <v>0.990979316549929</v>
      </c>
      <c r="J34" s="226" t="n">
        <v>0.919140387685068</v>
      </c>
      <c r="K34" s="226" t="n">
        <v>0.948821855885034</v>
      </c>
    </row>
    <row r="35" customFormat="false" ht="12.75" hidden="false" customHeight="true" outlineLevel="0" collapsed="false">
      <c r="A35" s="214" t="n">
        <v>29</v>
      </c>
      <c r="B35" s="214" t="s">
        <v>533</v>
      </c>
      <c r="C35" s="214" t="s">
        <v>534</v>
      </c>
      <c r="D35" s="214" t="s">
        <v>451</v>
      </c>
      <c r="E35" s="214"/>
      <c r="F35" s="214" t="s">
        <v>409</v>
      </c>
      <c r="G35" s="214"/>
      <c r="H35" s="214" t="s">
        <v>535</v>
      </c>
      <c r="I35" s="226" t="n">
        <v>17.4706126768098</v>
      </c>
      <c r="J35" s="226" t="n">
        <v>17.6590628151545</v>
      </c>
      <c r="K35" s="226" t="n">
        <v>17.3159678364016</v>
      </c>
    </row>
    <row r="36" customFormat="false" ht="12.75" hidden="false" customHeight="true" outlineLevel="0" collapsed="false">
      <c r="A36" s="214" t="n">
        <v>30</v>
      </c>
      <c r="B36" s="214" t="s">
        <v>536</v>
      </c>
      <c r="C36" s="214" t="s">
        <v>537</v>
      </c>
      <c r="D36" s="214" t="s">
        <v>451</v>
      </c>
      <c r="E36" s="214"/>
      <c r="F36" s="214"/>
      <c r="G36" s="214" t="s">
        <v>421</v>
      </c>
      <c r="H36" s="214" t="s">
        <v>538</v>
      </c>
      <c r="I36" s="226" t="n">
        <v>2.28997383096831</v>
      </c>
      <c r="J36" s="226" t="n">
        <v>2.50694415235786</v>
      </c>
      <c r="K36" s="226" t="n">
        <v>2.4358600729476</v>
      </c>
    </row>
    <row r="37" customFormat="false" ht="12.75" hidden="false" customHeight="true" outlineLevel="0" collapsed="false">
      <c r="A37" s="214" t="n">
        <v>31</v>
      </c>
      <c r="B37" s="214" t="s">
        <v>539</v>
      </c>
      <c r="C37" s="214" t="s">
        <v>540</v>
      </c>
      <c r="D37" s="214" t="s">
        <v>451</v>
      </c>
      <c r="E37" s="214"/>
      <c r="F37" s="214"/>
      <c r="G37" s="214" t="s">
        <v>421</v>
      </c>
      <c r="H37" s="214" t="s">
        <v>541</v>
      </c>
      <c r="I37" s="226" t="n">
        <v>1.48617539139667</v>
      </c>
      <c r="J37" s="226" t="n">
        <v>1.5509362222153</v>
      </c>
      <c r="K37" s="226" t="n">
        <v>1.5361897149625</v>
      </c>
    </row>
    <row r="38" customFormat="false" ht="12.75" hidden="false" customHeight="true" outlineLevel="0" collapsed="false">
      <c r="A38" s="214" t="n">
        <v>32</v>
      </c>
      <c r="B38" s="214" t="s">
        <v>542</v>
      </c>
      <c r="C38" s="214" t="s">
        <v>543</v>
      </c>
      <c r="D38" s="214" t="s">
        <v>451</v>
      </c>
      <c r="E38" s="214"/>
      <c r="F38" s="214"/>
      <c r="G38" s="214" t="s">
        <v>421</v>
      </c>
      <c r="H38" s="214" t="s">
        <v>544</v>
      </c>
      <c r="I38" s="226" t="n">
        <v>0.980272592817865</v>
      </c>
      <c r="J38" s="226" t="n">
        <v>0.977962638596211</v>
      </c>
      <c r="K38" s="226" t="n">
        <v>0.990046590663556</v>
      </c>
    </row>
    <row r="39" customFormat="false" ht="12.75" hidden="false" customHeight="true" outlineLevel="0" collapsed="false">
      <c r="A39" s="214" t="n">
        <v>33</v>
      </c>
      <c r="B39" s="214" t="s">
        <v>545</v>
      </c>
      <c r="C39" s="214" t="s">
        <v>546</v>
      </c>
      <c r="D39" s="214" t="s">
        <v>451</v>
      </c>
      <c r="E39" s="214"/>
      <c r="F39" s="214"/>
      <c r="G39" s="214" t="s">
        <v>421</v>
      </c>
      <c r="H39" s="214" t="s">
        <v>547</v>
      </c>
      <c r="I39" s="226" t="n">
        <v>3.74132769878195</v>
      </c>
      <c r="J39" s="226" t="n">
        <v>3.7273286009631</v>
      </c>
      <c r="K39" s="226" t="n">
        <v>3.59073936081432</v>
      </c>
    </row>
    <row r="40" customFormat="false" ht="12.75" hidden="false" customHeight="true" outlineLevel="0" collapsed="false">
      <c r="A40" s="214" t="n">
        <v>34</v>
      </c>
      <c r="B40" s="214" t="s">
        <v>548</v>
      </c>
      <c r="C40" s="214" t="s">
        <v>549</v>
      </c>
      <c r="D40" s="214" t="s">
        <v>451</v>
      </c>
      <c r="E40" s="214"/>
      <c r="F40" s="214"/>
      <c r="G40" s="214" t="s">
        <v>421</v>
      </c>
      <c r="H40" s="214" t="s">
        <v>550</v>
      </c>
      <c r="I40" s="226" t="n">
        <v>1.20664053497432</v>
      </c>
      <c r="J40" s="226" t="n">
        <v>1.16975201327568</v>
      </c>
      <c r="K40" s="226" t="n">
        <v>1.18145565385731</v>
      </c>
    </row>
    <row r="41" customFormat="false" ht="12.75" hidden="false" customHeight="true" outlineLevel="0" collapsed="false">
      <c r="A41" s="214" t="n">
        <v>35</v>
      </c>
      <c r="B41" s="214" t="s">
        <v>551</v>
      </c>
      <c r="C41" s="214" t="s">
        <v>552</v>
      </c>
      <c r="D41" s="214" t="s">
        <v>451</v>
      </c>
      <c r="E41" s="214"/>
      <c r="F41" s="214"/>
      <c r="G41" s="214" t="s">
        <v>421</v>
      </c>
      <c r="H41" s="214" t="s">
        <v>553</v>
      </c>
      <c r="I41" s="226" t="n">
        <v>1.77407929975932</v>
      </c>
      <c r="J41" s="226" t="n">
        <v>1.64763904465932</v>
      </c>
      <c r="K41" s="226" t="n">
        <v>1.63972860499835</v>
      </c>
    </row>
    <row r="42" customFormat="false" ht="12.75" hidden="false" customHeight="true" outlineLevel="0" collapsed="false">
      <c r="A42" s="214" t="n">
        <v>36</v>
      </c>
      <c r="B42" s="214" t="s">
        <v>554</v>
      </c>
      <c r="C42" s="214" t="s">
        <v>555</v>
      </c>
      <c r="D42" s="214" t="s">
        <v>451</v>
      </c>
      <c r="E42" s="214"/>
      <c r="F42" s="214"/>
      <c r="G42" s="214" t="s">
        <v>421</v>
      </c>
      <c r="H42" s="214" t="s">
        <v>556</v>
      </c>
      <c r="I42" s="226" t="n">
        <v>1.2899055233409</v>
      </c>
      <c r="J42" s="226" t="n">
        <v>1.25481614496977</v>
      </c>
      <c r="K42" s="226" t="n">
        <v>1.29524088720608</v>
      </c>
    </row>
    <row r="43" customFormat="false" ht="12.75" hidden="false" customHeight="true" outlineLevel="0" collapsed="false">
      <c r="A43" s="214" t="n">
        <v>37</v>
      </c>
      <c r="B43" s="214" t="s">
        <v>557</v>
      </c>
      <c r="C43" s="214" t="s">
        <v>558</v>
      </c>
      <c r="D43" s="214" t="s">
        <v>451</v>
      </c>
      <c r="E43" s="214"/>
      <c r="F43" s="214"/>
      <c r="G43" s="214" t="s">
        <v>421</v>
      </c>
      <c r="H43" s="214" t="s">
        <v>559</v>
      </c>
      <c r="I43" s="226" t="n">
        <v>2.02570448814099</v>
      </c>
      <c r="J43" s="226" t="n">
        <v>2.11990523563202</v>
      </c>
      <c r="K43" s="226" t="n">
        <v>2.00870996517034</v>
      </c>
    </row>
    <row r="44" customFormat="false" ht="12.75" hidden="false" customHeight="true" outlineLevel="0" collapsed="false">
      <c r="A44" s="214" t="n">
        <v>38</v>
      </c>
      <c r="B44" s="214" t="s">
        <v>560</v>
      </c>
      <c r="C44" s="214" t="s">
        <v>561</v>
      </c>
      <c r="D44" s="214" t="s">
        <v>451</v>
      </c>
      <c r="E44" s="214"/>
      <c r="F44" s="214"/>
      <c r="G44" s="214" t="s">
        <v>421</v>
      </c>
      <c r="H44" s="214" t="s">
        <v>562</v>
      </c>
      <c r="I44" s="226" t="n">
        <v>1.59789213256091</v>
      </c>
      <c r="J44" s="226" t="n">
        <v>1.60817221639297</v>
      </c>
      <c r="K44" s="226" t="n">
        <v>1.55957589278955</v>
      </c>
    </row>
    <row r="45" customFormat="false" ht="12.75" hidden="false" customHeight="true" outlineLevel="0" collapsed="false">
      <c r="A45" s="214" t="n">
        <v>39</v>
      </c>
      <c r="B45" s="214" t="s">
        <v>563</v>
      </c>
      <c r="C45" s="214" t="s">
        <v>564</v>
      </c>
      <c r="D45" s="214" t="s">
        <v>451</v>
      </c>
      <c r="E45" s="214"/>
      <c r="F45" s="214"/>
      <c r="G45" s="214" t="s">
        <v>421</v>
      </c>
      <c r="H45" s="214" t="s">
        <v>565</v>
      </c>
      <c r="I45" s="226" t="n">
        <v>1.07864145895944</v>
      </c>
      <c r="J45" s="226" t="n">
        <v>1.09560684325538</v>
      </c>
      <c r="K45" s="226" t="n">
        <v>1.07842109299198</v>
      </c>
    </row>
    <row r="46" customFormat="false" ht="12.75" hidden="false" customHeight="true" outlineLevel="0" collapsed="false">
      <c r="A46" s="214" t="n">
        <v>40</v>
      </c>
      <c r="B46" s="214" t="s">
        <v>566</v>
      </c>
      <c r="C46" s="214" t="s">
        <v>567</v>
      </c>
      <c r="D46" s="214" t="s">
        <v>451</v>
      </c>
      <c r="E46" s="214"/>
      <c r="F46" s="214" t="s">
        <v>409</v>
      </c>
      <c r="G46" s="214"/>
      <c r="H46" s="214" t="s">
        <v>568</v>
      </c>
      <c r="I46" s="226" t="n">
        <v>16.0541916633736</v>
      </c>
      <c r="J46" s="226" t="n">
        <v>15.9940180350794</v>
      </c>
      <c r="K46" s="226" t="n">
        <v>16.0158539938328</v>
      </c>
    </row>
    <row r="47" customFormat="false" ht="12.75" hidden="false" customHeight="true" outlineLevel="0" collapsed="false">
      <c r="A47" s="214" t="n">
        <v>41</v>
      </c>
      <c r="B47" s="214" t="s">
        <v>569</v>
      </c>
      <c r="C47" s="214" t="s">
        <v>570</v>
      </c>
      <c r="D47" s="214" t="s">
        <v>451</v>
      </c>
      <c r="E47" s="214"/>
      <c r="F47" s="214"/>
      <c r="G47" s="214" t="s">
        <v>421</v>
      </c>
      <c r="H47" s="214" t="s">
        <v>571</v>
      </c>
      <c r="I47" s="226" t="n">
        <v>2.43541720545846</v>
      </c>
      <c r="J47" s="226" t="n">
        <v>2.39149122854407</v>
      </c>
      <c r="K47" s="226" t="n">
        <v>2.36019789431327</v>
      </c>
    </row>
    <row r="48" customFormat="false" ht="12.75" hidden="false" customHeight="true" outlineLevel="0" collapsed="false">
      <c r="A48" s="214" t="n">
        <v>42</v>
      </c>
      <c r="B48" s="214" t="s">
        <v>572</v>
      </c>
      <c r="C48" s="214" t="s">
        <v>573</v>
      </c>
      <c r="D48" s="214" t="s">
        <v>451</v>
      </c>
      <c r="E48" s="214"/>
      <c r="F48" s="214"/>
      <c r="G48" s="214" t="s">
        <v>421</v>
      </c>
      <c r="H48" s="214" t="s">
        <v>574</v>
      </c>
      <c r="I48" s="226" t="n">
        <v>1.51770702128217</v>
      </c>
      <c r="J48" s="226" t="n">
        <v>1.54683626265147</v>
      </c>
      <c r="K48" s="226" t="n">
        <v>1.52278880938771</v>
      </c>
    </row>
    <row r="49" customFormat="false" ht="12.75" hidden="false" customHeight="true" outlineLevel="0" collapsed="false">
      <c r="A49" s="214" t="n">
        <v>43</v>
      </c>
      <c r="B49" s="214" t="s">
        <v>575</v>
      </c>
      <c r="C49" s="214" t="s">
        <v>576</v>
      </c>
      <c r="D49" s="214" t="s">
        <v>451</v>
      </c>
      <c r="E49" s="214"/>
      <c r="F49" s="214"/>
      <c r="G49" s="214" t="s">
        <v>421</v>
      </c>
      <c r="H49" s="214" t="s">
        <v>577</v>
      </c>
      <c r="I49" s="226" t="n">
        <v>1.41495666987614</v>
      </c>
      <c r="J49" s="226" t="n">
        <v>1.39385579709113</v>
      </c>
      <c r="K49" s="226" t="n">
        <v>1.38841291818351</v>
      </c>
    </row>
    <row r="50" customFormat="false" ht="12.75" hidden="false" customHeight="true" outlineLevel="0" collapsed="false">
      <c r="A50" s="214" t="n">
        <v>44</v>
      </c>
      <c r="B50" s="214" t="s">
        <v>578</v>
      </c>
      <c r="C50" s="214" t="s">
        <v>579</v>
      </c>
      <c r="D50" s="214" t="s">
        <v>451</v>
      </c>
      <c r="E50" s="214"/>
      <c r="F50" s="214"/>
      <c r="G50" s="214" t="s">
        <v>421</v>
      </c>
      <c r="H50" s="214" t="s">
        <v>580</v>
      </c>
      <c r="I50" s="226" t="n">
        <v>1.97141876811398</v>
      </c>
      <c r="J50" s="226" t="n">
        <v>2.0361420840764</v>
      </c>
      <c r="K50" s="226" t="n">
        <v>2.08145527310549</v>
      </c>
    </row>
    <row r="51" customFormat="false" ht="12.75" hidden="false" customHeight="true" outlineLevel="0" collapsed="false">
      <c r="A51" s="214" t="n">
        <v>45</v>
      </c>
      <c r="B51" s="214" t="s">
        <v>581</v>
      </c>
      <c r="C51" s="214" t="s">
        <v>582</v>
      </c>
      <c r="D51" s="214" t="s">
        <v>451</v>
      </c>
      <c r="E51" s="214"/>
      <c r="F51" s="214"/>
      <c r="G51" s="214" t="s">
        <v>421</v>
      </c>
      <c r="H51" s="214" t="s">
        <v>583</v>
      </c>
      <c r="I51" s="226" t="n">
        <v>1.29894668341042</v>
      </c>
      <c r="J51" s="226" t="n">
        <v>1.2961096349335</v>
      </c>
      <c r="K51" s="226" t="n">
        <v>1.27117475564639</v>
      </c>
    </row>
    <row r="52" customFormat="false" ht="12.75" hidden="false" customHeight="true" outlineLevel="0" collapsed="false">
      <c r="A52" s="214" t="n">
        <v>46</v>
      </c>
      <c r="B52" s="214" t="s">
        <v>584</v>
      </c>
      <c r="C52" s="214" t="s">
        <v>585</v>
      </c>
      <c r="D52" s="214" t="s">
        <v>451</v>
      </c>
      <c r="E52" s="214"/>
      <c r="F52" s="214"/>
      <c r="G52" s="214" t="s">
        <v>421</v>
      </c>
      <c r="H52" s="214" t="s">
        <v>586</v>
      </c>
      <c r="I52" s="226" t="n">
        <v>1.90224880810145</v>
      </c>
      <c r="J52" s="226" t="n">
        <v>1.92992677300459</v>
      </c>
      <c r="K52" s="226" t="n">
        <v>1.89621589242973</v>
      </c>
    </row>
    <row r="53" customFormat="false" ht="12.75" hidden="false" customHeight="true" outlineLevel="0" collapsed="false">
      <c r="A53" s="214" t="n">
        <v>47</v>
      </c>
      <c r="B53" s="214" t="s">
        <v>587</v>
      </c>
      <c r="C53" s="214" t="s">
        <v>588</v>
      </c>
      <c r="D53" s="214" t="s">
        <v>451</v>
      </c>
      <c r="E53" s="214"/>
      <c r="F53" s="214"/>
      <c r="G53" s="214" t="s">
        <v>421</v>
      </c>
      <c r="H53" s="214" t="s">
        <v>589</v>
      </c>
      <c r="I53" s="226" t="n">
        <v>1.98656277995314</v>
      </c>
      <c r="J53" s="226" t="n">
        <v>1.84881491080379</v>
      </c>
      <c r="K53" s="226" t="n">
        <v>2.03534004834079</v>
      </c>
    </row>
    <row r="54" customFormat="false" ht="12.75" hidden="false" customHeight="true" outlineLevel="0" collapsed="false">
      <c r="A54" s="214" t="n">
        <v>48</v>
      </c>
      <c r="B54" s="214" t="s">
        <v>590</v>
      </c>
      <c r="C54" s="214" t="s">
        <v>591</v>
      </c>
      <c r="D54" s="214" t="s">
        <v>451</v>
      </c>
      <c r="E54" s="214"/>
      <c r="F54" s="214"/>
      <c r="G54" s="214" t="s">
        <v>421</v>
      </c>
      <c r="H54" s="214" t="s">
        <v>592</v>
      </c>
      <c r="I54" s="226" t="n">
        <v>2.44677954386872</v>
      </c>
      <c r="J54" s="226" t="n">
        <v>2.46421625601487</v>
      </c>
      <c r="K54" s="226" t="n">
        <v>2.43276395943065</v>
      </c>
    </row>
    <row r="55" customFormat="false" ht="12.75" hidden="false" customHeight="true" outlineLevel="0" collapsed="false">
      <c r="A55" s="214" t="n">
        <v>49</v>
      </c>
      <c r="B55" s="214" t="s">
        <v>593</v>
      </c>
      <c r="C55" s="214" t="s">
        <v>594</v>
      </c>
      <c r="D55" s="214" t="s">
        <v>451</v>
      </c>
      <c r="E55" s="214"/>
      <c r="F55" s="214"/>
      <c r="G55" s="214" t="s">
        <v>421</v>
      </c>
      <c r="H55" s="214" t="s">
        <v>595</v>
      </c>
      <c r="I55" s="226" t="n">
        <v>1.08015390841832</v>
      </c>
      <c r="J55" s="226" t="n">
        <v>1.08662538512266</v>
      </c>
      <c r="K55" s="226" t="n">
        <v>1.02750499964998</v>
      </c>
    </row>
    <row r="56" s="203" customFormat="true" ht="24.75" hidden="false" customHeight="true" outlineLevel="0" collapsed="false">
      <c r="A56" s="214" t="n">
        <v>50</v>
      </c>
      <c r="B56" s="215" t="s">
        <v>596</v>
      </c>
      <c r="C56" s="215" t="s">
        <v>597</v>
      </c>
      <c r="D56" s="215" t="s">
        <v>598</v>
      </c>
      <c r="E56" s="214" t="s">
        <v>404</v>
      </c>
      <c r="F56" s="214"/>
      <c r="G56" s="214"/>
      <c r="H56" s="215" t="s">
        <v>599</v>
      </c>
      <c r="I56" s="229" t="n">
        <v>100</v>
      </c>
      <c r="J56" s="229" t="n">
        <v>100</v>
      </c>
      <c r="K56" s="229" t="n">
        <v>100</v>
      </c>
    </row>
    <row r="57" customFormat="false" ht="12.75" hidden="false" customHeight="true" outlineLevel="0" collapsed="false">
      <c r="A57" s="214" t="n">
        <v>51</v>
      </c>
      <c r="B57" s="214" t="s">
        <v>600</v>
      </c>
      <c r="C57" s="214" t="s">
        <v>601</v>
      </c>
      <c r="D57" s="214" t="s">
        <v>598</v>
      </c>
      <c r="E57" s="214"/>
      <c r="F57" s="214" t="s">
        <v>409</v>
      </c>
      <c r="G57" s="214"/>
      <c r="H57" s="214" t="s">
        <v>602</v>
      </c>
      <c r="I57" s="226" t="n">
        <v>41.9308442774693</v>
      </c>
      <c r="J57" s="226" t="n">
        <v>41.9532677044184</v>
      </c>
      <c r="K57" s="226" t="n">
        <v>42.2077003767837</v>
      </c>
    </row>
    <row r="58" customFormat="false" ht="12.75" hidden="false" customHeight="true" outlineLevel="0" collapsed="false">
      <c r="A58" s="214" t="n">
        <v>52</v>
      </c>
      <c r="B58" s="214" t="s">
        <v>603</v>
      </c>
      <c r="C58" s="214" t="s">
        <v>604</v>
      </c>
      <c r="D58" s="214" t="s">
        <v>598</v>
      </c>
      <c r="E58" s="214"/>
      <c r="F58" s="214"/>
      <c r="G58" s="214" t="s">
        <v>421</v>
      </c>
      <c r="H58" s="214" t="s">
        <v>605</v>
      </c>
      <c r="I58" s="226" t="n">
        <v>1.92185278567535</v>
      </c>
      <c r="J58" s="226" t="n">
        <v>1.93000780338209</v>
      </c>
      <c r="K58" s="226" t="n">
        <v>2.1589771916018</v>
      </c>
    </row>
    <row r="59" customFormat="false" ht="12.75" hidden="false" customHeight="true" outlineLevel="0" collapsed="false">
      <c r="A59" s="214" t="n">
        <v>53</v>
      </c>
      <c r="B59" s="214" t="s">
        <v>606</v>
      </c>
      <c r="C59" s="214" t="s">
        <v>607</v>
      </c>
      <c r="D59" s="214" t="s">
        <v>598</v>
      </c>
      <c r="E59" s="214"/>
      <c r="F59" s="214"/>
      <c r="G59" s="214" t="s">
        <v>421</v>
      </c>
      <c r="H59" s="214" t="s">
        <v>608</v>
      </c>
      <c r="I59" s="226" t="n">
        <v>17.6278130027958</v>
      </c>
      <c r="J59" s="226" t="n">
        <v>17.5743940784206</v>
      </c>
      <c r="K59" s="226" t="n">
        <v>17.8614665366682</v>
      </c>
    </row>
    <row r="60" customFormat="false" ht="12.75" hidden="false" customHeight="true" outlineLevel="0" collapsed="false">
      <c r="A60" s="214" t="n">
        <v>54</v>
      </c>
      <c r="B60" s="214" t="s">
        <v>609</v>
      </c>
      <c r="C60" s="214" t="s">
        <v>610</v>
      </c>
      <c r="D60" s="214" t="s">
        <v>598</v>
      </c>
      <c r="E60" s="214"/>
      <c r="F60" s="214"/>
      <c r="G60" s="214" t="s">
        <v>421</v>
      </c>
      <c r="H60" s="214" t="s">
        <v>611</v>
      </c>
      <c r="I60" s="226" t="n">
        <v>0.548599670947174</v>
      </c>
      <c r="J60" s="226" t="n">
        <v>0.556291918680668</v>
      </c>
      <c r="K60" s="226" t="n">
        <v>0.540275898859218</v>
      </c>
    </row>
    <row r="61" customFormat="false" ht="12.75" hidden="false" customHeight="true" outlineLevel="0" collapsed="false">
      <c r="A61" s="214" t="n">
        <v>55</v>
      </c>
      <c r="B61" s="214" t="s">
        <v>612</v>
      </c>
      <c r="C61" s="214" t="s">
        <v>613</v>
      </c>
      <c r="D61" s="214" t="s">
        <v>598</v>
      </c>
      <c r="E61" s="214"/>
      <c r="F61" s="214"/>
      <c r="G61" s="214" t="s">
        <v>421</v>
      </c>
      <c r="H61" s="214" t="s">
        <v>614</v>
      </c>
      <c r="I61" s="226" t="n">
        <v>1.09283818744836</v>
      </c>
      <c r="J61" s="226" t="n">
        <v>1.02075844724714</v>
      </c>
      <c r="K61" s="226" t="n">
        <v>1.10981185571918</v>
      </c>
    </row>
    <row r="62" customFormat="false" ht="12.75" hidden="false" customHeight="true" outlineLevel="0" collapsed="false">
      <c r="A62" s="214" t="n">
        <v>56</v>
      </c>
      <c r="B62" s="214" t="s">
        <v>615</v>
      </c>
      <c r="C62" s="214" t="s">
        <v>616</v>
      </c>
      <c r="D62" s="214" t="s">
        <v>598</v>
      </c>
      <c r="E62" s="214"/>
      <c r="F62" s="214"/>
      <c r="G62" s="214" t="s">
        <v>421</v>
      </c>
      <c r="H62" s="214" t="s">
        <v>617</v>
      </c>
      <c r="I62" s="226" t="n">
        <v>0.59916896569463</v>
      </c>
      <c r="J62" s="226" t="n">
        <v>0.600648286077426</v>
      </c>
      <c r="K62" s="226" t="n">
        <v>0.586879814545713</v>
      </c>
    </row>
    <row r="63" customFormat="false" ht="12.75" hidden="false" customHeight="true" outlineLevel="0" collapsed="false">
      <c r="A63" s="214" t="n">
        <v>57</v>
      </c>
      <c r="B63" s="214" t="s">
        <v>618</v>
      </c>
      <c r="C63" s="214" t="s">
        <v>619</v>
      </c>
      <c r="D63" s="214" t="s">
        <v>598</v>
      </c>
      <c r="E63" s="214"/>
      <c r="F63" s="214"/>
      <c r="G63" s="214" t="s">
        <v>421</v>
      </c>
      <c r="H63" s="214" t="s">
        <v>620</v>
      </c>
      <c r="I63" s="226" t="n">
        <v>0.689097727053039</v>
      </c>
      <c r="J63" s="226" t="n">
        <v>0.667412139746558</v>
      </c>
      <c r="K63" s="226" t="n">
        <v>0.658421953510201</v>
      </c>
    </row>
    <row r="64" customFormat="false" ht="12.75" hidden="false" customHeight="true" outlineLevel="0" collapsed="false">
      <c r="A64" s="214" t="n">
        <v>58</v>
      </c>
      <c r="B64" s="214" t="s">
        <v>621</v>
      </c>
      <c r="C64" s="214" t="s">
        <v>622</v>
      </c>
      <c r="D64" s="214" t="s">
        <v>598</v>
      </c>
      <c r="E64" s="214"/>
      <c r="F64" s="214"/>
      <c r="G64" s="214" t="s">
        <v>421</v>
      </c>
      <c r="H64" s="214" t="s">
        <v>623</v>
      </c>
      <c r="I64" s="226" t="n">
        <v>0.664934993343571</v>
      </c>
      <c r="J64" s="226" t="n">
        <v>0.667459840493207</v>
      </c>
      <c r="K64" s="226" t="n">
        <v>0.672631334431653</v>
      </c>
    </row>
    <row r="65" customFormat="false" ht="12.75" hidden="false" customHeight="true" outlineLevel="0" collapsed="false">
      <c r="A65" s="214" t="n">
        <v>59</v>
      </c>
      <c r="B65" s="214" t="s">
        <v>624</v>
      </c>
      <c r="C65" s="214" t="s">
        <v>625</v>
      </c>
      <c r="D65" s="214" t="s">
        <v>598</v>
      </c>
      <c r="E65" s="214"/>
      <c r="F65" s="214"/>
      <c r="G65" s="214" t="s">
        <v>421</v>
      </c>
      <c r="H65" s="214" t="s">
        <v>626</v>
      </c>
      <c r="I65" s="226" t="n">
        <v>0.757314278601769</v>
      </c>
      <c r="J65" s="226" t="n">
        <v>0.753769619907303</v>
      </c>
      <c r="K65" s="226" t="n">
        <v>0.714981515910375</v>
      </c>
    </row>
    <row r="66" customFormat="false" ht="12.75" hidden="false" customHeight="true" outlineLevel="0" collapsed="false">
      <c r="A66" s="214" t="n">
        <v>60</v>
      </c>
      <c r="B66" s="214" t="s">
        <v>627</v>
      </c>
      <c r="C66" s="214" t="s">
        <v>628</v>
      </c>
      <c r="D66" s="214" t="s">
        <v>598</v>
      </c>
      <c r="E66" s="214"/>
      <c r="F66" s="214"/>
      <c r="G66" s="214" t="s">
        <v>421</v>
      </c>
      <c r="H66" s="214" t="s">
        <v>629</v>
      </c>
      <c r="I66" s="226" t="n">
        <v>0.677233200654422</v>
      </c>
      <c r="J66" s="226" t="n">
        <v>0.659840554225145</v>
      </c>
      <c r="K66" s="226" t="n">
        <v>0.698667273153484</v>
      </c>
    </row>
    <row r="67" customFormat="false" ht="12.75" hidden="false" customHeight="true" outlineLevel="0" collapsed="false">
      <c r="A67" s="214" t="n">
        <v>61</v>
      </c>
      <c r="B67" s="214" t="s">
        <v>630</v>
      </c>
      <c r="C67" s="214" t="s">
        <v>631</v>
      </c>
      <c r="D67" s="214" t="s">
        <v>598</v>
      </c>
      <c r="E67" s="214"/>
      <c r="F67" s="214"/>
      <c r="G67" s="214" t="s">
        <v>421</v>
      </c>
      <c r="H67" s="214" t="s">
        <v>632</v>
      </c>
      <c r="I67" s="226" t="n">
        <v>0.650372193575215</v>
      </c>
      <c r="J67" s="226" t="n">
        <v>0.652127803549942</v>
      </c>
      <c r="K67" s="226" t="n">
        <v>0.656528573886246</v>
      </c>
    </row>
    <row r="68" customFormat="false" ht="12.75" hidden="false" customHeight="true" outlineLevel="0" collapsed="false">
      <c r="A68" s="214" t="n">
        <v>62</v>
      </c>
      <c r="B68" s="214" t="s">
        <v>633</v>
      </c>
      <c r="C68" s="214" t="s">
        <v>634</v>
      </c>
      <c r="D68" s="214" t="s">
        <v>598</v>
      </c>
      <c r="E68" s="214"/>
      <c r="F68" s="214"/>
      <c r="G68" s="214" t="s">
        <v>421</v>
      </c>
      <c r="H68" s="214" t="s">
        <v>635</v>
      </c>
      <c r="I68" s="226" t="n">
        <v>1.44377745974988</v>
      </c>
      <c r="J68" s="226" t="n">
        <v>1.41339322048271</v>
      </c>
      <c r="K68" s="226" t="n">
        <v>1.31981739787344</v>
      </c>
    </row>
    <row r="69" customFormat="false" ht="12.75" hidden="false" customHeight="true" outlineLevel="0" collapsed="false">
      <c r="A69" s="214" t="n">
        <v>63</v>
      </c>
      <c r="B69" s="214" t="s">
        <v>636</v>
      </c>
      <c r="C69" s="214" t="s">
        <v>637</v>
      </c>
      <c r="D69" s="214" t="s">
        <v>598</v>
      </c>
      <c r="E69" s="214"/>
      <c r="F69" s="214"/>
      <c r="G69" s="214" t="s">
        <v>421</v>
      </c>
      <c r="H69" s="214" t="s">
        <v>638</v>
      </c>
      <c r="I69" s="226" t="n">
        <v>0.90871187930759</v>
      </c>
      <c r="J69" s="226" t="n">
        <v>0.914188441567187</v>
      </c>
      <c r="K69" s="226" t="n">
        <v>0.921216976493859</v>
      </c>
    </row>
    <row r="70" customFormat="false" ht="12.75" hidden="false" customHeight="true" outlineLevel="0" collapsed="false">
      <c r="A70" s="214" t="n">
        <v>64</v>
      </c>
      <c r="B70" s="214" t="s">
        <v>639</v>
      </c>
      <c r="C70" s="214" t="s">
        <v>640</v>
      </c>
      <c r="D70" s="214" t="s">
        <v>598</v>
      </c>
      <c r="E70" s="214"/>
      <c r="F70" s="214"/>
      <c r="G70" s="214" t="s">
        <v>421</v>
      </c>
      <c r="H70" s="214" t="s">
        <v>641</v>
      </c>
      <c r="I70" s="226" t="n">
        <v>0.466431816876729</v>
      </c>
      <c r="J70" s="226" t="n">
        <v>0.474429689086122</v>
      </c>
      <c r="K70" s="226" t="n">
        <v>0.478317170120069</v>
      </c>
    </row>
    <row r="71" customFormat="false" ht="12.75" hidden="false" customHeight="true" outlineLevel="0" collapsed="false">
      <c r="A71" s="214" t="n">
        <v>65</v>
      </c>
      <c r="B71" s="214" t="s">
        <v>642</v>
      </c>
      <c r="C71" s="214" t="s">
        <v>643</v>
      </c>
      <c r="D71" s="214" t="s">
        <v>598</v>
      </c>
      <c r="E71" s="214"/>
      <c r="F71" s="214"/>
      <c r="G71" s="214" t="s">
        <v>421</v>
      </c>
      <c r="H71" s="214" t="s">
        <v>644</v>
      </c>
      <c r="I71" s="226" t="n">
        <v>0.644128572780964</v>
      </c>
      <c r="J71" s="226" t="n">
        <v>0.633230075260713</v>
      </c>
      <c r="K71" s="226" t="n">
        <v>0.637990409209903</v>
      </c>
    </row>
    <row r="72" customFormat="false" ht="12.75" hidden="false" customHeight="true" outlineLevel="0" collapsed="false">
      <c r="A72" s="214" t="n">
        <v>66</v>
      </c>
      <c r="B72" s="214" t="s">
        <v>645</v>
      </c>
      <c r="C72" s="214" t="s">
        <v>646</v>
      </c>
      <c r="D72" s="214" t="s">
        <v>598</v>
      </c>
      <c r="E72" s="214"/>
      <c r="F72" s="214"/>
      <c r="G72" s="214" t="s">
        <v>421</v>
      </c>
      <c r="H72" s="214" t="s">
        <v>647</v>
      </c>
      <c r="I72" s="226" t="n">
        <v>0.57191127304793</v>
      </c>
      <c r="J72" s="226" t="n">
        <v>0.580052943906181</v>
      </c>
      <c r="K72" s="226" t="n">
        <v>0.563527360402243</v>
      </c>
    </row>
    <row r="73" customFormat="false" ht="12.75" hidden="false" customHeight="true" outlineLevel="0" collapsed="false">
      <c r="A73" s="214" t="n">
        <v>67</v>
      </c>
      <c r="B73" s="214" t="s">
        <v>648</v>
      </c>
      <c r="C73" s="214" t="s">
        <v>649</v>
      </c>
      <c r="D73" s="214" t="s">
        <v>598</v>
      </c>
      <c r="E73" s="214"/>
      <c r="F73" s="214"/>
      <c r="G73" s="214" t="s">
        <v>421</v>
      </c>
      <c r="H73" s="214" t="s">
        <v>650</v>
      </c>
      <c r="I73" s="226" t="n">
        <v>0.63649392702441</v>
      </c>
      <c r="J73" s="226" t="n">
        <v>0.665812832987078</v>
      </c>
      <c r="K73" s="226" t="n">
        <v>0.677780103979155</v>
      </c>
    </row>
    <row r="74" customFormat="false" ht="12.75" hidden="false" customHeight="true" outlineLevel="0" collapsed="false">
      <c r="A74" s="214" t="n">
        <v>68</v>
      </c>
      <c r="B74" s="214" t="s">
        <v>651</v>
      </c>
      <c r="C74" s="214" t="s">
        <v>652</v>
      </c>
      <c r="D74" s="214" t="s">
        <v>598</v>
      </c>
      <c r="E74" s="214"/>
      <c r="F74" s="214"/>
      <c r="G74" s="214" t="s">
        <v>421</v>
      </c>
      <c r="H74" s="214" t="s">
        <v>653</v>
      </c>
      <c r="I74" s="226" t="n">
        <v>6.14000208458027</v>
      </c>
      <c r="J74" s="226" t="n">
        <v>6.28269512385703</v>
      </c>
      <c r="K74" s="226" t="n">
        <v>6.02991747813546</v>
      </c>
    </row>
    <row r="75" customFormat="false" ht="12.75" hidden="false" customHeight="true" outlineLevel="0" collapsed="false">
      <c r="A75" s="214" t="n">
        <v>69</v>
      </c>
      <c r="B75" s="214" t="s">
        <v>654</v>
      </c>
      <c r="C75" s="214" t="s">
        <v>655</v>
      </c>
      <c r="D75" s="214" t="s">
        <v>598</v>
      </c>
      <c r="E75" s="214"/>
      <c r="F75" s="214"/>
      <c r="G75" s="214" t="s">
        <v>421</v>
      </c>
      <c r="H75" s="214" t="s">
        <v>656</v>
      </c>
      <c r="I75" s="226" t="n">
        <v>0.62019950644248</v>
      </c>
      <c r="J75" s="226" t="n">
        <v>0.635405180880759</v>
      </c>
      <c r="K75" s="226" t="n">
        <v>0.634061658071915</v>
      </c>
    </row>
    <row r="76" customFormat="false" ht="12.75" hidden="false" customHeight="true" outlineLevel="0" collapsed="false">
      <c r="A76" s="214" t="n">
        <v>70</v>
      </c>
      <c r="B76" s="214" t="s">
        <v>657</v>
      </c>
      <c r="C76" s="214" t="s">
        <v>658</v>
      </c>
      <c r="D76" s="214" t="s">
        <v>598</v>
      </c>
      <c r="E76" s="214"/>
      <c r="F76" s="214"/>
      <c r="G76" s="214" t="s">
        <v>421</v>
      </c>
      <c r="H76" s="214" t="s">
        <v>659</v>
      </c>
      <c r="I76" s="226" t="n">
        <v>0.673402153696644</v>
      </c>
      <c r="J76" s="226" t="n">
        <v>0.682044888586662</v>
      </c>
      <c r="K76" s="226" t="n">
        <v>0.86759430671078</v>
      </c>
    </row>
    <row r="77" customFormat="false" ht="12.75" hidden="false" customHeight="true" outlineLevel="0" collapsed="false">
      <c r="A77" s="214" t="n">
        <v>71</v>
      </c>
      <c r="B77" s="214" t="s">
        <v>660</v>
      </c>
      <c r="C77" s="214" t="s">
        <v>661</v>
      </c>
      <c r="D77" s="214" t="s">
        <v>598</v>
      </c>
      <c r="E77" s="214"/>
      <c r="F77" s="214"/>
      <c r="G77" s="214" t="s">
        <v>421</v>
      </c>
      <c r="H77" s="214" t="s">
        <v>662</v>
      </c>
      <c r="I77" s="226" t="n">
        <v>1.42860578821096</v>
      </c>
      <c r="J77" s="226" t="n">
        <v>1.42461451846221</v>
      </c>
      <c r="K77" s="226" t="n">
        <v>1.38797975923906</v>
      </c>
    </row>
    <row r="78" customFormat="false" ht="12.75" hidden="false" customHeight="true" outlineLevel="0" collapsed="false">
      <c r="A78" s="214" t="n">
        <v>72</v>
      </c>
      <c r="B78" s="214" t="s">
        <v>663</v>
      </c>
      <c r="C78" s="214" t="s">
        <v>664</v>
      </c>
      <c r="D78" s="214" t="s">
        <v>598</v>
      </c>
      <c r="E78" s="214"/>
      <c r="F78" s="214"/>
      <c r="G78" s="214" t="s">
        <v>421</v>
      </c>
      <c r="H78" s="214" t="s">
        <v>665</v>
      </c>
      <c r="I78" s="226" t="n">
        <v>1.16511658917013</v>
      </c>
      <c r="J78" s="226" t="n">
        <v>1.10446139296364</v>
      </c>
      <c r="K78" s="226" t="n">
        <v>1.01404886522803</v>
      </c>
    </row>
    <row r="79" customFormat="false" ht="12.75" hidden="false" customHeight="true" outlineLevel="0" collapsed="false">
      <c r="A79" s="214" t="n">
        <v>73</v>
      </c>
      <c r="B79" s="214" t="s">
        <v>666</v>
      </c>
      <c r="C79" s="214" t="s">
        <v>667</v>
      </c>
      <c r="D79" s="214" t="s">
        <v>598</v>
      </c>
      <c r="E79" s="214"/>
      <c r="F79" s="214"/>
      <c r="G79" s="214" t="s">
        <v>421</v>
      </c>
      <c r="H79" s="214" t="s">
        <v>668</v>
      </c>
      <c r="I79" s="226" t="n">
        <v>1.1167378961907</v>
      </c>
      <c r="J79" s="226" t="n">
        <v>1.1475007839085</v>
      </c>
      <c r="K79" s="226" t="n">
        <v>1.15686745849483</v>
      </c>
    </row>
    <row r="80" customFormat="false" ht="12.75" hidden="false" customHeight="true" outlineLevel="0" collapsed="false">
      <c r="A80" s="214" t="n">
        <v>74</v>
      </c>
      <c r="B80" s="214" t="s">
        <v>669</v>
      </c>
      <c r="C80" s="214" t="s">
        <v>670</v>
      </c>
      <c r="D80" s="214" t="s">
        <v>598</v>
      </c>
      <c r="E80" s="214"/>
      <c r="F80" s="214"/>
      <c r="G80" s="214" t="s">
        <v>421</v>
      </c>
      <c r="H80" s="214" t="s">
        <v>671</v>
      </c>
      <c r="I80" s="226" t="n">
        <v>0.886100324601212</v>
      </c>
      <c r="J80" s="226" t="n">
        <v>0.912728120739568</v>
      </c>
      <c r="K80" s="226" t="n">
        <v>0.85993948453891</v>
      </c>
    </row>
    <row r="81" customFormat="false" ht="12.75" hidden="false" customHeight="true" outlineLevel="0" collapsed="false">
      <c r="A81" s="214" t="n">
        <v>75</v>
      </c>
      <c r="B81" s="214" t="s">
        <v>672</v>
      </c>
      <c r="C81" s="214" t="s">
        <v>673</v>
      </c>
      <c r="D81" s="214" t="s">
        <v>598</v>
      </c>
      <c r="E81" s="214"/>
      <c r="F81" s="214" t="s">
        <v>409</v>
      </c>
      <c r="G81" s="214"/>
      <c r="H81" s="214" t="s">
        <v>674</v>
      </c>
      <c r="I81" s="226" t="n">
        <v>8.13294798886778</v>
      </c>
      <c r="J81" s="226" t="n">
        <v>8.07358551565521</v>
      </c>
      <c r="K81" s="226" t="n">
        <v>8.22952983008363</v>
      </c>
    </row>
    <row r="82" customFormat="false" ht="12.75" hidden="false" customHeight="true" outlineLevel="0" collapsed="false">
      <c r="A82" s="214" t="n">
        <v>76</v>
      </c>
      <c r="B82" s="214" t="s">
        <v>675</v>
      </c>
      <c r="C82" s="214" t="s">
        <v>676</v>
      </c>
      <c r="D82" s="214" t="s">
        <v>598</v>
      </c>
      <c r="E82" s="214"/>
      <c r="F82" s="214"/>
      <c r="G82" s="214" t="s">
        <v>421</v>
      </c>
      <c r="H82" s="214" t="s">
        <v>677</v>
      </c>
      <c r="I82" s="226" t="n">
        <v>0.6601640259497</v>
      </c>
      <c r="J82" s="226" t="n">
        <v>0.647410030211304</v>
      </c>
      <c r="K82" s="226" t="n">
        <v>0.6401573490658</v>
      </c>
    </row>
    <row r="83" customFormat="false" ht="12.75" hidden="false" customHeight="true" outlineLevel="0" collapsed="false">
      <c r="A83" s="214" t="n">
        <v>77</v>
      </c>
      <c r="B83" s="214" t="s">
        <v>678</v>
      </c>
      <c r="C83" s="214" t="s">
        <v>679</v>
      </c>
      <c r="D83" s="214" t="s">
        <v>598</v>
      </c>
      <c r="E83" s="214"/>
      <c r="F83" s="214"/>
      <c r="G83" s="214" t="s">
        <v>421</v>
      </c>
      <c r="H83" s="214" t="s">
        <v>680</v>
      </c>
      <c r="I83" s="226" t="n">
        <v>0.668574619227264</v>
      </c>
      <c r="J83" s="226" t="n">
        <v>0.617879635998944</v>
      </c>
      <c r="K83" s="226" t="n">
        <v>0.622682849575805</v>
      </c>
    </row>
    <row r="84" customFormat="false" ht="12.75" hidden="false" customHeight="true" outlineLevel="0" collapsed="false">
      <c r="A84" s="214" t="n">
        <v>78</v>
      </c>
      <c r="B84" s="214" t="s">
        <v>681</v>
      </c>
      <c r="C84" s="214" t="s">
        <v>682</v>
      </c>
      <c r="D84" s="214" t="s">
        <v>598</v>
      </c>
      <c r="E84" s="214"/>
      <c r="F84" s="214"/>
      <c r="G84" s="214" t="s">
        <v>421</v>
      </c>
      <c r="H84" s="214" t="s">
        <v>683</v>
      </c>
      <c r="I84" s="226" t="n">
        <v>0.460230203699734</v>
      </c>
      <c r="J84" s="226" t="n">
        <v>0.431107967833687</v>
      </c>
      <c r="K84" s="226" t="n">
        <v>0.436898390582614</v>
      </c>
    </row>
    <row r="85" customFormat="false" ht="12.75" hidden="false" customHeight="true" outlineLevel="0" collapsed="false">
      <c r="A85" s="214" t="n">
        <v>79</v>
      </c>
      <c r="B85" s="214" t="s">
        <v>684</v>
      </c>
      <c r="C85" s="214" t="s">
        <v>685</v>
      </c>
      <c r="D85" s="214" t="s">
        <v>598</v>
      </c>
      <c r="E85" s="214"/>
      <c r="F85" s="214"/>
      <c r="G85" s="214" t="s">
        <v>421</v>
      </c>
      <c r="H85" s="214" t="s">
        <v>686</v>
      </c>
      <c r="I85" s="226" t="n">
        <v>0.814198798036525</v>
      </c>
      <c r="J85" s="226" t="n">
        <v>0.806067072010178</v>
      </c>
      <c r="K85" s="226" t="n">
        <v>0.780047388554069</v>
      </c>
    </row>
    <row r="86" customFormat="false" ht="12.75" hidden="false" customHeight="true" outlineLevel="0" collapsed="false">
      <c r="A86" s="214" t="n">
        <v>80</v>
      </c>
      <c r="B86" s="214" t="s">
        <v>687</v>
      </c>
      <c r="C86" s="214" t="s">
        <v>688</v>
      </c>
      <c r="D86" s="214" t="s">
        <v>598</v>
      </c>
      <c r="E86" s="214"/>
      <c r="F86" s="214"/>
      <c r="G86" s="214" t="s">
        <v>421</v>
      </c>
      <c r="H86" s="214" t="s">
        <v>689</v>
      </c>
      <c r="I86" s="226" t="n">
        <v>0.383697337332621</v>
      </c>
      <c r="J86" s="226" t="n">
        <v>0.379369122951723</v>
      </c>
      <c r="K86" s="226" t="n">
        <v>0.369709820254319</v>
      </c>
    </row>
    <row r="87" customFormat="false" ht="12.75" hidden="false" customHeight="true" outlineLevel="0" collapsed="false">
      <c r="A87" s="214" t="n">
        <v>81</v>
      </c>
      <c r="B87" s="214" t="s">
        <v>690</v>
      </c>
      <c r="C87" s="214" t="s">
        <v>691</v>
      </c>
      <c r="D87" s="214" t="s">
        <v>598</v>
      </c>
      <c r="E87" s="214"/>
      <c r="F87" s="214"/>
      <c r="G87" s="214" t="s">
        <v>421</v>
      </c>
      <c r="H87" s="214" t="s">
        <v>692</v>
      </c>
      <c r="I87" s="226" t="n">
        <v>0.651871579095666</v>
      </c>
      <c r="J87" s="226" t="n">
        <v>0.651574281180197</v>
      </c>
      <c r="K87" s="226" t="n">
        <v>0.696408142804519</v>
      </c>
    </row>
    <row r="88" customFormat="false" ht="12.75" hidden="false" customHeight="true" outlineLevel="0" collapsed="false">
      <c r="A88" s="214" t="n">
        <v>82</v>
      </c>
      <c r="B88" s="214" t="s">
        <v>693</v>
      </c>
      <c r="C88" s="214" t="s">
        <v>694</v>
      </c>
      <c r="D88" s="214" t="s">
        <v>598</v>
      </c>
      <c r="E88" s="214"/>
      <c r="F88" s="214"/>
      <c r="G88" s="214" t="s">
        <v>421</v>
      </c>
      <c r="H88" s="214" t="s">
        <v>695</v>
      </c>
      <c r="I88" s="226" t="n">
        <v>0.974061649658272</v>
      </c>
      <c r="J88" s="226" t="n">
        <v>0.996477314388108</v>
      </c>
      <c r="K88" s="226" t="n">
        <v>1.01777099847703</v>
      </c>
    </row>
    <row r="89" customFormat="false" ht="12.75" hidden="false" customHeight="true" outlineLevel="0" collapsed="false">
      <c r="A89" s="214" t="n">
        <v>83</v>
      </c>
      <c r="B89" s="214" t="s">
        <v>696</v>
      </c>
      <c r="C89" s="214" t="s">
        <v>697</v>
      </c>
      <c r="D89" s="214" t="s">
        <v>598</v>
      </c>
      <c r="E89" s="214"/>
      <c r="F89" s="214"/>
      <c r="G89" s="214" t="s">
        <v>421</v>
      </c>
      <c r="H89" s="214" t="s">
        <v>698</v>
      </c>
      <c r="I89" s="226" t="n">
        <v>1.03535362738985</v>
      </c>
      <c r="J89" s="226" t="n">
        <v>1.02824819087836</v>
      </c>
      <c r="K89" s="226" t="n">
        <v>1.03087409348167</v>
      </c>
    </row>
    <row r="90" customFormat="false" ht="12.75" hidden="false" customHeight="true" outlineLevel="0" collapsed="false">
      <c r="A90" s="214" t="n">
        <v>84</v>
      </c>
      <c r="B90" s="214" t="s">
        <v>699</v>
      </c>
      <c r="C90" s="214" t="s">
        <v>700</v>
      </c>
      <c r="D90" s="214" t="s">
        <v>598</v>
      </c>
      <c r="E90" s="214"/>
      <c r="F90" s="214"/>
      <c r="G90" s="214" t="s">
        <v>421</v>
      </c>
      <c r="H90" s="214" t="s">
        <v>701</v>
      </c>
      <c r="I90" s="226" t="n">
        <v>0.433035522478917</v>
      </c>
      <c r="J90" s="226" t="n">
        <v>0.425038350492297</v>
      </c>
      <c r="K90" s="226" t="n">
        <v>0.42266515131748</v>
      </c>
    </row>
    <row r="91" customFormat="false" ht="12.75" hidden="false" customHeight="true" outlineLevel="0" collapsed="false">
      <c r="A91" s="214" t="n">
        <v>85</v>
      </c>
      <c r="B91" s="214" t="s">
        <v>702</v>
      </c>
      <c r="C91" s="214" t="s">
        <v>703</v>
      </c>
      <c r="D91" s="214" t="s">
        <v>598</v>
      </c>
      <c r="E91" s="214"/>
      <c r="F91" s="214"/>
      <c r="G91" s="214" t="s">
        <v>421</v>
      </c>
      <c r="H91" s="214" t="s">
        <v>704</v>
      </c>
      <c r="I91" s="226" t="n">
        <v>0.687275885334223</v>
      </c>
      <c r="J91" s="226" t="n">
        <v>0.709799459063363</v>
      </c>
      <c r="K91" s="226" t="n">
        <v>0.706953067443736</v>
      </c>
    </row>
    <row r="92" customFormat="false" ht="12.75" hidden="false" customHeight="true" outlineLevel="0" collapsed="false">
      <c r="A92" s="214" t="n">
        <v>86</v>
      </c>
      <c r="B92" s="214" t="s">
        <v>705</v>
      </c>
      <c r="C92" s="214" t="s">
        <v>706</v>
      </c>
      <c r="D92" s="214" t="s">
        <v>598</v>
      </c>
      <c r="E92" s="214"/>
      <c r="F92" s="214"/>
      <c r="G92" s="214" t="s">
        <v>421</v>
      </c>
      <c r="H92" s="214" t="s">
        <v>707</v>
      </c>
      <c r="I92" s="226" t="n">
        <v>0.460366489776171</v>
      </c>
      <c r="J92" s="226" t="n">
        <v>0.453630468596711</v>
      </c>
      <c r="K92" s="226" t="n">
        <v>0.45963261249996</v>
      </c>
    </row>
    <row r="93" customFormat="false" ht="12.75" hidden="false" customHeight="true" outlineLevel="0" collapsed="false">
      <c r="A93" s="214" t="n">
        <v>87</v>
      </c>
      <c r="B93" s="214" t="s">
        <v>708</v>
      </c>
      <c r="C93" s="214" t="s">
        <v>709</v>
      </c>
      <c r="D93" s="214" t="s">
        <v>598</v>
      </c>
      <c r="E93" s="214"/>
      <c r="F93" s="214"/>
      <c r="G93" s="214" t="s">
        <v>421</v>
      </c>
      <c r="H93" s="214" t="s">
        <v>710</v>
      </c>
      <c r="I93" s="226" t="n">
        <v>0.904118250888838</v>
      </c>
      <c r="J93" s="226" t="n">
        <v>0.926983622050335</v>
      </c>
      <c r="K93" s="226" t="n">
        <v>1.04572996602662</v>
      </c>
    </row>
    <row r="94" customFormat="false" ht="12.75" hidden="false" customHeight="true" outlineLevel="0" collapsed="false">
      <c r="A94" s="214" t="n">
        <v>88</v>
      </c>
      <c r="B94" s="214" t="s">
        <v>711</v>
      </c>
      <c r="C94" s="214" t="s">
        <v>712</v>
      </c>
      <c r="D94" s="214" t="s">
        <v>598</v>
      </c>
      <c r="E94" s="214"/>
      <c r="F94" s="214" t="s">
        <v>409</v>
      </c>
      <c r="G94" s="214"/>
      <c r="H94" s="214" t="s">
        <v>713</v>
      </c>
      <c r="I94" s="226" t="n">
        <v>7.87436413386011</v>
      </c>
      <c r="J94" s="226" t="n">
        <v>7.75826154594938</v>
      </c>
      <c r="K94" s="226" t="n">
        <v>7.7800476688317</v>
      </c>
    </row>
    <row r="95" customFormat="false" ht="12.75" hidden="false" customHeight="true" outlineLevel="0" collapsed="false">
      <c r="A95" s="214" t="n">
        <v>89</v>
      </c>
      <c r="B95" s="214" t="s">
        <v>714</v>
      </c>
      <c r="C95" s="214" t="s">
        <v>715</v>
      </c>
      <c r="D95" s="214" t="s">
        <v>598</v>
      </c>
      <c r="E95" s="214"/>
      <c r="F95" s="214"/>
      <c r="G95" s="214" t="s">
        <v>421</v>
      </c>
      <c r="H95" s="214" t="s">
        <v>716</v>
      </c>
      <c r="I95" s="226" t="n">
        <v>0.415798794664459</v>
      </c>
      <c r="J95" s="226" t="n">
        <v>0.414953395680437</v>
      </c>
      <c r="K95" s="226" t="n">
        <v>0.37057566965906</v>
      </c>
    </row>
    <row r="96" customFormat="false" ht="12.75" hidden="false" customHeight="true" outlineLevel="0" collapsed="false">
      <c r="A96" s="214" t="n">
        <v>90</v>
      </c>
      <c r="B96" s="214" t="s">
        <v>717</v>
      </c>
      <c r="C96" s="214" t="s">
        <v>718</v>
      </c>
      <c r="D96" s="214" t="s">
        <v>598</v>
      </c>
      <c r="E96" s="214"/>
      <c r="F96" s="214"/>
      <c r="G96" s="214" t="s">
        <v>421</v>
      </c>
      <c r="H96" s="214" t="s">
        <v>719</v>
      </c>
      <c r="I96" s="226" t="n">
        <v>2.17099351926769</v>
      </c>
      <c r="J96" s="226" t="n">
        <v>2.05720850305568</v>
      </c>
      <c r="K96" s="226" t="n">
        <v>2.22876238360669</v>
      </c>
    </row>
    <row r="97" customFormat="false" ht="12.75" hidden="false" customHeight="true" outlineLevel="0" collapsed="false">
      <c r="A97" s="214" t="n">
        <v>91</v>
      </c>
      <c r="B97" s="214" t="s">
        <v>720</v>
      </c>
      <c r="C97" s="214" t="s">
        <v>721</v>
      </c>
      <c r="D97" s="214" t="s">
        <v>598</v>
      </c>
      <c r="E97" s="214"/>
      <c r="F97" s="214"/>
      <c r="G97" s="214" t="s">
        <v>421</v>
      </c>
      <c r="H97" s="214" t="s">
        <v>722</v>
      </c>
      <c r="I97" s="226" t="n">
        <v>0.447391148316717</v>
      </c>
      <c r="J97" s="226" t="n">
        <v>0.441638694597735</v>
      </c>
      <c r="K97" s="226" t="n">
        <v>0.432097767545364</v>
      </c>
    </row>
    <row r="98" customFormat="false" ht="12.75" hidden="false" customHeight="true" outlineLevel="0" collapsed="false">
      <c r="A98" s="214" t="n">
        <v>92</v>
      </c>
      <c r="B98" s="214" t="s">
        <v>723</v>
      </c>
      <c r="C98" s="214" t="s">
        <v>724</v>
      </c>
      <c r="D98" s="214" t="s">
        <v>598</v>
      </c>
      <c r="E98" s="214"/>
      <c r="F98" s="214"/>
      <c r="G98" s="214" t="s">
        <v>421</v>
      </c>
      <c r="H98" s="214" t="s">
        <v>725</v>
      </c>
      <c r="I98" s="226" t="n">
        <v>0.502102012238141</v>
      </c>
      <c r="J98" s="226" t="n">
        <v>0.490091030676304</v>
      </c>
      <c r="K98" s="226" t="n">
        <v>0.478050558920268</v>
      </c>
    </row>
    <row r="99" customFormat="false" ht="12.75" hidden="false" customHeight="true" outlineLevel="0" collapsed="false">
      <c r="A99" s="214" t="n">
        <v>93</v>
      </c>
      <c r="B99" s="214" t="s">
        <v>726</v>
      </c>
      <c r="C99" s="214" t="s">
        <v>727</v>
      </c>
      <c r="D99" s="214" t="s">
        <v>598</v>
      </c>
      <c r="E99" s="214"/>
      <c r="F99" s="214"/>
      <c r="G99" s="214" t="s">
        <v>421</v>
      </c>
      <c r="H99" s="214" t="s">
        <v>728</v>
      </c>
      <c r="I99" s="226" t="n">
        <v>0.808052081177534</v>
      </c>
      <c r="J99" s="226" t="n">
        <v>0.848222909531062</v>
      </c>
      <c r="K99" s="226" t="n">
        <v>0.803742893250889</v>
      </c>
    </row>
    <row r="100" customFormat="false" ht="12.75" hidden="false" customHeight="true" outlineLevel="0" collapsed="false">
      <c r="A100" s="214" t="n">
        <v>94</v>
      </c>
      <c r="B100" s="214" t="s">
        <v>729</v>
      </c>
      <c r="C100" s="214" t="s">
        <v>730</v>
      </c>
      <c r="D100" s="214" t="s">
        <v>598</v>
      </c>
      <c r="E100" s="214"/>
      <c r="F100" s="214"/>
      <c r="G100" s="214" t="s">
        <v>421</v>
      </c>
      <c r="H100" s="214" t="s">
        <v>731</v>
      </c>
      <c r="I100" s="226" t="n">
        <v>0.792215209472189</v>
      </c>
      <c r="J100" s="226" t="n">
        <v>0.855331531460632</v>
      </c>
      <c r="K100" s="226" t="n">
        <v>0.829943292400052</v>
      </c>
    </row>
    <row r="101" customFormat="false" ht="12.75" hidden="false" customHeight="true" outlineLevel="0" collapsed="false">
      <c r="A101" s="214" t="n">
        <v>95</v>
      </c>
      <c r="B101" s="214" t="s">
        <v>732</v>
      </c>
      <c r="C101" s="214" t="s">
        <v>733</v>
      </c>
      <c r="D101" s="214" t="s">
        <v>598</v>
      </c>
      <c r="E101" s="214"/>
      <c r="F101" s="214"/>
      <c r="G101" s="214" t="s">
        <v>421</v>
      </c>
      <c r="H101" s="214" t="s">
        <v>734</v>
      </c>
      <c r="I101" s="226" t="n">
        <v>0.482662271314201</v>
      </c>
      <c r="J101" s="226" t="n">
        <v>0.49250003944997</v>
      </c>
      <c r="K101" s="226" t="n">
        <v>0.48248103017882</v>
      </c>
    </row>
    <row r="102" customFormat="false" ht="12.75" hidden="false" customHeight="true" outlineLevel="0" collapsed="false">
      <c r="A102" s="214" t="n">
        <v>96</v>
      </c>
      <c r="B102" s="214" t="s">
        <v>735</v>
      </c>
      <c r="C102" s="214" t="s">
        <v>736</v>
      </c>
      <c r="D102" s="214" t="s">
        <v>598</v>
      </c>
      <c r="E102" s="214"/>
      <c r="F102" s="214"/>
      <c r="G102" s="214" t="s">
        <v>421</v>
      </c>
      <c r="H102" s="214" t="s">
        <v>737</v>
      </c>
      <c r="I102" s="226" t="n">
        <v>0.812646902994504</v>
      </c>
      <c r="J102" s="226" t="n">
        <v>0.754639613728167</v>
      </c>
      <c r="K102" s="226" t="n">
        <v>0.773411757762845</v>
      </c>
    </row>
    <row r="103" customFormat="false" ht="12.75" hidden="false" customHeight="true" outlineLevel="0" collapsed="false">
      <c r="A103" s="214" t="n">
        <v>97</v>
      </c>
      <c r="B103" s="214" t="s">
        <v>738</v>
      </c>
      <c r="C103" s="214" t="s">
        <v>739</v>
      </c>
      <c r="D103" s="214" t="s">
        <v>598</v>
      </c>
      <c r="E103" s="214"/>
      <c r="F103" s="214"/>
      <c r="G103" s="214" t="s">
        <v>421</v>
      </c>
      <c r="H103" s="214" t="s">
        <v>740</v>
      </c>
      <c r="I103" s="226" t="n">
        <v>1.00076441213384</v>
      </c>
      <c r="J103" s="226" t="n">
        <v>0.956483991427241</v>
      </c>
      <c r="K103" s="226" t="n">
        <v>0.944685711108484</v>
      </c>
    </row>
    <row r="104" customFormat="false" ht="12.75" hidden="false" customHeight="true" outlineLevel="0" collapsed="false">
      <c r="A104" s="214" t="n">
        <v>98</v>
      </c>
      <c r="B104" s="214" t="s">
        <v>741</v>
      </c>
      <c r="C104" s="214" t="s">
        <v>742</v>
      </c>
      <c r="D104" s="214" t="s">
        <v>598</v>
      </c>
      <c r="E104" s="214"/>
      <c r="F104" s="214"/>
      <c r="G104" s="214" t="s">
        <v>421</v>
      </c>
      <c r="H104" s="214" t="s">
        <v>743</v>
      </c>
      <c r="I104" s="226" t="n">
        <v>0.441737782280835</v>
      </c>
      <c r="J104" s="226" t="n">
        <v>0.447191836342157</v>
      </c>
      <c r="K104" s="226" t="n">
        <v>0.436296604399223</v>
      </c>
    </row>
    <row r="105" customFormat="false" ht="12.75" hidden="false" customHeight="true" outlineLevel="0" collapsed="false">
      <c r="A105" s="214" t="n">
        <v>99</v>
      </c>
      <c r="B105" s="214" t="s">
        <v>744</v>
      </c>
      <c r="C105" s="214" t="s">
        <v>745</v>
      </c>
      <c r="D105" s="214" t="s">
        <v>598</v>
      </c>
      <c r="E105" s="214"/>
      <c r="F105" s="214" t="s">
        <v>409</v>
      </c>
      <c r="G105" s="214"/>
      <c r="H105" s="214" t="s">
        <v>746</v>
      </c>
      <c r="I105" s="226" t="n">
        <v>6.86855761425738</v>
      </c>
      <c r="J105" s="226" t="n">
        <v>7.10267580147103</v>
      </c>
      <c r="K105" s="226" t="n">
        <v>7.02523244761518</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26" t="n">
        <v>0.850993890557741</v>
      </c>
      <c r="J106" s="226" t="n">
        <v>0.828704345128084</v>
      </c>
      <c r="K106" s="226" t="n">
        <v>0.846659420849084</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26" t="n">
        <v>0.779160865050737</v>
      </c>
      <c r="J107" s="226" t="n">
        <v>0.799375165740421</v>
      </c>
      <c r="K107" s="226" t="n">
        <v>0.778064598049902</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26" t="n">
        <v>0.523651203851312</v>
      </c>
      <c r="J108" s="226" t="n">
        <v>0.619764420831009</v>
      </c>
      <c r="K108" s="226" t="n">
        <v>0.610064333745781</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26" t="n">
        <v>0.39106752604418</v>
      </c>
      <c r="J109" s="226" t="n">
        <v>0.391307869217115</v>
      </c>
      <c r="K109" s="226" t="n">
        <v>0.392155888972228</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26" t="n">
        <v>0.611651911049548</v>
      </c>
      <c r="J110" s="226" t="n">
        <v>0.641219829256558</v>
      </c>
      <c r="K110" s="226" t="n">
        <v>0.653355414176364</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26" t="n">
        <v>0.430792172509684</v>
      </c>
      <c r="J111" s="226" t="n">
        <v>0.437308096354995</v>
      </c>
      <c r="K111" s="226" t="n">
        <v>0.421400195833454</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26" t="n">
        <v>0.441608179234416</v>
      </c>
      <c r="J112" s="226" t="n">
        <v>0.450682707735257</v>
      </c>
      <c r="K112" s="226" t="n">
        <v>0.440439617361552</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26" t="n">
        <v>0.490118146017776</v>
      </c>
      <c r="J113" s="226" t="n">
        <v>0.496027957615848</v>
      </c>
      <c r="K113" s="226" t="n">
        <v>0.482698534884826</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26" t="n">
        <v>0.550257301071264</v>
      </c>
      <c r="J114" s="226" t="n">
        <v>0.584079177486292</v>
      </c>
      <c r="K114" s="226" t="n">
        <v>0.587498046771837</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26" t="n">
        <v>0.441780267257378</v>
      </c>
      <c r="J115" s="226" t="n">
        <v>0.440309611357343</v>
      </c>
      <c r="K115" s="226" t="n">
        <v>0.431840653356155</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26" t="n">
        <v>0.446971072144161</v>
      </c>
      <c r="J116" s="226" t="n">
        <v>0.485183422894149</v>
      </c>
      <c r="K116" s="226" t="n">
        <v>0.46292367412183</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26" t="n">
        <v>0.463481975162743</v>
      </c>
      <c r="J117" s="226" t="n">
        <v>0.466105787727963</v>
      </c>
      <c r="K117" s="226" t="n">
        <v>0.455056443200857</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26" t="n">
        <v>0.447023104306444</v>
      </c>
      <c r="J118" s="226" t="n">
        <v>0.462607410126</v>
      </c>
      <c r="K118" s="226" t="n">
        <v>0.463075626291308</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26" t="n">
        <v>13.0248629505664</v>
      </c>
      <c r="J119" s="226" t="n">
        <v>13.1735876006863</v>
      </c>
      <c r="K119" s="226" t="n">
        <v>12.9995349684528</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26" t="n">
        <v>0.407999937313178</v>
      </c>
      <c r="J120" s="226" t="n">
        <v>0.397401700135484</v>
      </c>
      <c r="K120" s="226" t="n">
        <v>0.422022597478863</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26" t="n">
        <v>1.56409324256089</v>
      </c>
      <c r="J121" s="226" t="n">
        <v>1.68239395393375</v>
      </c>
      <c r="K121" s="226" t="n">
        <v>1.57678866865432</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26" t="n">
        <v>0.831071300715006</v>
      </c>
      <c r="J122" s="226" t="n">
        <v>0.821556739339577</v>
      </c>
      <c r="K122" s="226" t="n">
        <v>0.756805887290447</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26" t="n">
        <v>5.05333925554812</v>
      </c>
      <c r="J123" s="226" t="n">
        <v>5.04448374291846</v>
      </c>
      <c r="K123" s="226" t="n">
        <v>5.00680753826467</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26" t="n">
        <v>0.279306499015412</v>
      </c>
      <c r="J124" s="226" t="n">
        <v>0.277001141420755</v>
      </c>
      <c r="K124" s="226" t="n">
        <v>0.275680150013482</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26" t="n">
        <v>1.00155778326883</v>
      </c>
      <c r="J125" s="226" t="n">
        <v>1.03626700116658</v>
      </c>
      <c r="K125" s="226" t="n">
        <v>1.03924211798559</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26" t="n">
        <v>0.739272961709081</v>
      </c>
      <c r="J126" s="226" t="n">
        <v>0.748969036135396</v>
      </c>
      <c r="K126" s="226" t="n">
        <v>0.791195257548701</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26" t="n">
        <v>0.519780774752357</v>
      </c>
      <c r="J127" s="226" t="n">
        <v>0.514252306329284</v>
      </c>
      <c r="K127" s="226" t="n">
        <v>0.507974017856052</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26" t="n">
        <v>0.982680848944253</v>
      </c>
      <c r="J128" s="226" t="n">
        <v>0.962094277213335</v>
      </c>
      <c r="K128" s="226" t="n">
        <v>0.955558166795937</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26" t="n">
        <v>0.497502894187588</v>
      </c>
      <c r="J129" s="226" t="n">
        <v>0.506032039080597</v>
      </c>
      <c r="K129" s="226" t="n">
        <v>0.494017581704525</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26" t="n">
        <v>0.621882913968068</v>
      </c>
      <c r="J130" s="226" t="n">
        <v>0.648557027352812</v>
      </c>
      <c r="K130" s="226" t="n">
        <v>0.643396524581019</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26" t="n">
        <v>0.526374538583618</v>
      </c>
      <c r="J131" s="226" t="n">
        <v>0.53457863566029</v>
      </c>
      <c r="K131" s="226" t="n">
        <v>0.530046460279192</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26" t="n">
        <v>9.50570274050033</v>
      </c>
      <c r="J132" s="226" t="n">
        <v>9.31910334344727</v>
      </c>
      <c r="K132" s="226" t="n">
        <v>9.31545948377581</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26" t="n">
        <v>0.907828048587719</v>
      </c>
      <c r="J133" s="226" t="n">
        <v>0.891582646099354</v>
      </c>
      <c r="K133" s="226" t="n">
        <v>0.919468136738431</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26" t="n">
        <v>0.980789790128822</v>
      </c>
      <c r="J134" s="226" t="n">
        <v>0.850643540821678</v>
      </c>
      <c r="K134" s="226" t="n">
        <v>0.950589608815285</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26" t="n">
        <v>1.35984218291934</v>
      </c>
      <c r="J135" s="226" t="n">
        <v>1.36419825399819</v>
      </c>
      <c r="K135" s="226" t="n">
        <v>1.36611231326407</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26" t="n">
        <v>1.16832993321054</v>
      </c>
      <c r="J136" s="226" t="n">
        <v>1.19654514194421</v>
      </c>
      <c r="K136" s="226" t="n">
        <v>1.05616347451718</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26" t="n">
        <v>0.584440999612974</v>
      </c>
      <c r="J137" s="226" t="n">
        <v>0.582328293734922</v>
      </c>
      <c r="K137" s="226" t="n">
        <v>0.574801701781836</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26" t="n">
        <v>0.509112749406593</v>
      </c>
      <c r="J138" s="226" t="n">
        <v>0.520592873597072</v>
      </c>
      <c r="K138" s="226" t="n">
        <v>0.502031205569264</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26" t="n">
        <v>0.469695522321913</v>
      </c>
      <c r="J139" s="226" t="n">
        <v>0.475420266520343</v>
      </c>
      <c r="K139" s="226" t="n">
        <v>0.464886080798384</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26" t="n">
        <v>0.550850181305712</v>
      </c>
      <c r="J140" s="226" t="n">
        <v>0.552775138760201</v>
      </c>
      <c r="K140" s="226" t="n">
        <v>0.548094254920801</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26" t="n">
        <v>0.77690558109933</v>
      </c>
      <c r="J141" s="226" t="n">
        <v>0.763748034980454</v>
      </c>
      <c r="K141" s="226" t="n">
        <v>0.788646120925061</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26" t="n">
        <v>0.837347620620416</v>
      </c>
      <c r="J142" s="226" t="n">
        <v>0.796451618455946</v>
      </c>
      <c r="K142" s="226" t="n">
        <v>0.867283916608492</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26" t="n">
        <v>0.527633573703067</v>
      </c>
      <c r="J143" s="226" t="n">
        <v>0.540756487690778</v>
      </c>
      <c r="K143" s="226" t="n">
        <v>0.513776228059193</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26" t="n">
        <v>0.832926557583912</v>
      </c>
      <c r="J144" s="226" t="n">
        <v>0.784061046844121</v>
      </c>
      <c r="K144" s="226" t="n">
        <v>0.763606441777811</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26" t="n">
        <v>12.6627179076823</v>
      </c>
      <c r="J145" s="226" t="n">
        <v>12.6195201833227</v>
      </c>
      <c r="K145" s="226" t="n">
        <v>12.4424938346508</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26" t="n">
        <v>2.60638313907042</v>
      </c>
      <c r="J146" s="226" t="n">
        <v>2.515213880741</v>
      </c>
      <c r="K146" s="226" t="n">
        <v>2.4554059934156</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26" t="n">
        <v>0.283609176948741</v>
      </c>
      <c r="J147" s="226" t="n">
        <v>0.27818591174235</v>
      </c>
      <c r="K147" s="226" t="n">
        <v>0.276208971359395</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26" t="n">
        <v>0.618630426466128</v>
      </c>
      <c r="J148" s="226" t="n">
        <v>0.608649904725991</v>
      </c>
      <c r="K148" s="226" t="n">
        <v>0.639817309759712</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26" t="n">
        <v>0.471269853250423</v>
      </c>
      <c r="J149" s="226" t="n">
        <v>0.457605127257856</v>
      </c>
      <c r="K149" s="226" t="n">
        <v>0.448111580479369</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26" t="n">
        <v>0.650731167759035</v>
      </c>
      <c r="J150" s="226" t="n">
        <v>0.700355679769914</v>
      </c>
      <c r="K150" s="226" t="n">
        <v>0.683938799531117</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26" t="n">
        <v>1.24971396333174</v>
      </c>
      <c r="J151" s="226" t="n">
        <v>1.2408523557797</v>
      </c>
      <c r="K151" s="226" t="n">
        <v>1.28077171281206</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26" t="n">
        <v>0.533703197037209</v>
      </c>
      <c r="J152" s="226" t="n">
        <v>0.567980780831634</v>
      </c>
      <c r="K152" s="226" t="n">
        <v>0.556209103020391</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26" t="n">
        <v>1.02335925926517</v>
      </c>
      <c r="J153" s="226" t="n">
        <v>1.02861139453305</v>
      </c>
      <c r="K153" s="226" t="n">
        <v>1.02471887244578</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26" t="n">
        <v>1.16375730860041</v>
      </c>
      <c r="J154" s="226" t="n">
        <v>1.07302756946494</v>
      </c>
      <c r="K154" s="226" t="n">
        <v>1.05979434381074</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26" t="n">
        <v>0.492850311896892</v>
      </c>
      <c r="J155" s="226" t="n">
        <v>0.488234575729305</v>
      </c>
      <c r="K155" s="226" t="n">
        <v>0.478028553651822</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26" t="n">
        <v>0.839038427214952</v>
      </c>
      <c r="J156" s="226" t="n">
        <v>0.834864036975837</v>
      </c>
      <c r="K156" s="226" t="n">
        <v>0.822077682919912</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26" t="n">
        <v>0.810444605923953</v>
      </c>
      <c r="J157" s="226" t="n">
        <v>0.839919105441796</v>
      </c>
      <c r="K157" s="226" t="n">
        <v>0.826168114872375</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26" t="n">
        <v>1.09239352727253</v>
      </c>
      <c r="J158" s="226" t="n">
        <v>1.13361720314014</v>
      </c>
      <c r="K158" s="226" t="n">
        <v>1.03981332842756</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26" t="n">
        <v>0.826833543644708</v>
      </c>
      <c r="J159" s="226" t="n">
        <v>0.852402657189221</v>
      </c>
      <c r="K159" s="226" t="n">
        <v>0.851429468144915</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29" t="n">
        <v>100</v>
      </c>
      <c r="J160" s="229" t="n">
        <v>100</v>
      </c>
      <c r="K160" s="229" t="n">
        <v>100</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29" t="n">
        <v>100</v>
      </c>
      <c r="J161" s="229" t="n">
        <v>100</v>
      </c>
      <c r="K161" s="229" t="n">
        <v>100</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26" t="n">
        <v>3.76556773138557</v>
      </c>
      <c r="J162" s="226" t="n">
        <v>3.73625424509076</v>
      </c>
      <c r="K162" s="226" t="n">
        <v>3.65379503687089</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26" t="n">
        <v>5.12670922291216</v>
      </c>
      <c r="J163" s="226" t="n">
        <v>5.2175811834324</v>
      </c>
      <c r="K163" s="226" t="n">
        <v>5.1802971949271</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26" t="n">
        <v>6.03592734879327</v>
      </c>
      <c r="J164" s="226" t="n">
        <v>5.9706837422568</v>
      </c>
      <c r="K164" s="226" t="n">
        <v>5.75512853190504</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26" t="n">
        <v>7.90836728192684</v>
      </c>
      <c r="J165" s="226" t="n">
        <v>7.1883762431644</v>
      </c>
      <c r="K165" s="226" t="n">
        <v>7.34858838671139</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26" t="n">
        <v>6.65788216315448</v>
      </c>
      <c r="J166" s="226" t="n">
        <v>6.4790657779525</v>
      </c>
      <c r="K166" s="226" t="n">
        <v>6.35956693684074</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26" t="n">
        <v>3.67289565316271</v>
      </c>
      <c r="J167" s="226" t="n">
        <v>3.97007896114417</v>
      </c>
      <c r="K167" s="226" t="n">
        <v>4.06494760997123</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26" t="n">
        <v>2.91207852990179</v>
      </c>
      <c r="J168" s="226" t="n">
        <v>2.87565180481676</v>
      </c>
      <c r="K168" s="226" t="n">
        <v>2.93370978990789</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26" t="n">
        <v>5.24451867525719</v>
      </c>
      <c r="J169" s="226" t="n">
        <v>4.80103026295911</v>
      </c>
      <c r="K169" s="226" t="n">
        <v>5.25002502251084</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26" t="n">
        <v>3.25573489972105</v>
      </c>
      <c r="J170" s="226" t="n">
        <v>3.23902909810953</v>
      </c>
      <c r="K170" s="226" t="n">
        <v>3.27159230830144</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26" t="n">
        <v>5.31847647607617</v>
      </c>
      <c r="J171" s="226" t="n">
        <v>5.23178015672789</v>
      </c>
      <c r="K171" s="226" t="n">
        <v>5.14185998184444</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26" t="n">
        <v>9.14029992362272</v>
      </c>
      <c r="J172" s="226" t="n">
        <v>9.89903412170706</v>
      </c>
      <c r="K172" s="226" t="n">
        <v>9.94983916386868</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26" t="n">
        <v>8.51540448238081</v>
      </c>
      <c r="J173" s="226" t="n">
        <v>8.48535440304708</v>
      </c>
      <c r="K173" s="226" t="n">
        <v>8.28010749463511</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26" t="n">
        <v>3.76519333295354</v>
      </c>
      <c r="J174" s="226" t="n">
        <v>3.82716287185471</v>
      </c>
      <c r="K174" s="226" t="n">
        <v>3.72578830795757</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26" t="n">
        <v>4.41364765442581</v>
      </c>
      <c r="J175" s="226" t="n">
        <v>4.35341256136095</v>
      </c>
      <c r="K175" s="226" t="n">
        <v>4.18865815031905</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26" t="n">
        <v>4.35764404575171</v>
      </c>
      <c r="J176" s="226" t="n">
        <v>4.16743734098678</v>
      </c>
      <c r="K176" s="226" t="n">
        <v>4.09850931746029</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26" t="n">
        <v>6.64060903750404</v>
      </c>
      <c r="J177" s="226" t="n">
        <v>6.75737880532291</v>
      </c>
      <c r="K177" s="226" t="n">
        <v>6.70362810871153</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26" t="n">
        <v>6.81065741881217</v>
      </c>
      <c r="J178" s="226" t="n">
        <v>7.05098541493531</v>
      </c>
      <c r="K178" s="226" t="n">
        <v>7.38128007350357</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26" t="n">
        <v>6.45838612225798</v>
      </c>
      <c r="J179" s="226" t="n">
        <v>6.74970300513089</v>
      </c>
      <c r="K179" s="226" t="n">
        <v>6.71267858375319</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29" t="n">
        <v>100</v>
      </c>
      <c r="J180" s="229" t="n">
        <v>100</v>
      </c>
      <c r="K180" s="229" t="n">
        <v>100</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26" t="n">
        <v>87.2821088933393</v>
      </c>
      <c r="J181" s="226" t="n">
        <v>85.2744045405625</v>
      </c>
      <c r="K181" s="226" t="n">
        <v>86.011201624491</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26" t="n">
        <v>12.7178911066607</v>
      </c>
      <c r="J182" s="226" t="n">
        <v>14.7255954594375</v>
      </c>
      <c r="K182" s="226" t="n">
        <v>13.988798375509</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29" t="n">
        <v>100</v>
      </c>
      <c r="J183" s="229" t="n">
        <v>100</v>
      </c>
      <c r="K183" s="229" t="n">
        <v>100</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29" t="n">
        <v>100</v>
      </c>
      <c r="J184" s="229" t="n">
        <v>100</v>
      </c>
      <c r="K184" s="229" t="n">
        <v>100</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26" t="n">
        <v>70.8067956730967</v>
      </c>
      <c r="J185" s="226" t="n">
        <v>71.0202541762453</v>
      </c>
      <c r="K185" s="226" t="n">
        <v>70.8747016851595</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26" t="n">
        <v>3.3789246100092</v>
      </c>
      <c r="J186" s="226" t="n">
        <v>3.44026499047548</v>
      </c>
      <c r="K186" s="226" t="n">
        <v>3.50937949117342</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26" t="n">
        <v>24.2277910283456</v>
      </c>
      <c r="J187" s="226" t="n">
        <v>25.0909856623453</v>
      </c>
      <c r="K187" s="226" t="n">
        <v>24.8099990223777</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26" t="n">
        <v>1.74867992513799</v>
      </c>
      <c r="J188" s="226" t="n">
        <v>1.78360005864981</v>
      </c>
      <c r="K188" s="226" t="n">
        <v>1.81077432237024</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26" t="n">
        <v>6.56429487115075</v>
      </c>
      <c r="J189" s="226" t="n">
        <v>6.69911842563664</v>
      </c>
      <c r="K189" s="226" t="n">
        <v>6.64196652144815</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26" t="n">
        <v>3.12906668831106</v>
      </c>
      <c r="J190" s="226" t="n">
        <v>3.03965148697862</v>
      </c>
      <c r="K190" s="226" t="n">
        <v>3.07446445630486</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26" t="n">
        <v>2.76930223749376</v>
      </c>
      <c r="J191" s="226" t="n">
        <v>2.68822757134878</v>
      </c>
      <c r="K191" s="226" t="n">
        <v>2.71633437568936</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26" t="n">
        <v>3.52520180338053</v>
      </c>
      <c r="J192" s="226" t="n">
        <v>3.40217543067546</v>
      </c>
      <c r="K192" s="226" t="n">
        <v>3.45301620229969</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26" t="n">
        <v>4.99045061004363</v>
      </c>
      <c r="J193" s="226" t="n">
        <v>4.61925382185872</v>
      </c>
      <c r="K193" s="226" t="n">
        <v>4.46326550178971</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26" t="n">
        <v>4.8160427043028</v>
      </c>
      <c r="J194" s="226" t="n">
        <v>4.81208654224342</v>
      </c>
      <c r="K194" s="226" t="n">
        <v>4.89275902001602</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26" t="n">
        <v>5.29164580392187</v>
      </c>
      <c r="J195" s="226" t="n">
        <v>5.15771830560432</v>
      </c>
      <c r="K195" s="226" t="n">
        <v>5.16799831224648</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26" t="n">
        <v>0.937036817976566</v>
      </c>
      <c r="J196" s="226" t="n">
        <v>0.931629198088602</v>
      </c>
      <c r="K196" s="226" t="n">
        <v>0.972213483200858</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26" t="n">
        <v>4.51251681064298</v>
      </c>
      <c r="J197" s="226" t="n">
        <v>4.43101097663573</v>
      </c>
      <c r="K197" s="226" t="n">
        <v>4.41546796448793</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26" t="n">
        <v>1.70950686118692</v>
      </c>
      <c r="J198" s="226" t="n">
        <v>1.74142687023051</v>
      </c>
      <c r="K198" s="226" t="n">
        <v>1.74404928840679</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26" t="n">
        <v>3.20633490119301</v>
      </c>
      <c r="J199" s="226" t="n">
        <v>3.18310390057726</v>
      </c>
      <c r="K199" s="226" t="n">
        <v>3.20301417653865</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26" t="n">
        <v>13.2712345772791</v>
      </c>
      <c r="J200" s="226" t="n">
        <v>12.9267923045309</v>
      </c>
      <c r="K200" s="226" t="n">
        <v>12.9044028588483</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26" t="n">
        <v>3.50207953975288</v>
      </c>
      <c r="J201" s="226" t="n">
        <v>3.36185193530177</v>
      </c>
      <c r="K201" s="226" t="n">
        <v>3.46902062094226</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26" t="n">
        <v>3.49656890098497</v>
      </c>
      <c r="J202" s="226" t="n">
        <v>3.32107454759871</v>
      </c>
      <c r="K202" s="226" t="n">
        <v>3.27485482363072</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26" t="n">
        <v>1.82925407289675</v>
      </c>
      <c r="J203" s="226" t="n">
        <v>1.86742616549605</v>
      </c>
      <c r="K203" s="226" t="n">
        <v>1.84747322700725</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26" t="n">
        <v>3.39931890567395</v>
      </c>
      <c r="J204" s="226" t="n">
        <v>3.33413598886243</v>
      </c>
      <c r="K204" s="226" t="n">
        <v>3.27198204974497</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26" t="n">
        <v>1.04401315797055</v>
      </c>
      <c r="J205" s="226" t="n">
        <v>1.04230366727192</v>
      </c>
      <c r="K205" s="226" t="n">
        <v>1.04107213752305</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26" t="n">
        <v>15.9219693012403</v>
      </c>
      <c r="J206" s="226" t="n">
        <v>16.0529535192238</v>
      </c>
      <c r="K206" s="226" t="n">
        <v>16.2208959091827</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26" t="n">
        <v>3.83736312356852</v>
      </c>
      <c r="J207" s="226" t="n">
        <v>3.87553604812646</v>
      </c>
      <c r="K207" s="226" t="n">
        <v>3.83131144253347</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26" t="n">
        <v>2.99651676962481</v>
      </c>
      <c r="J208" s="226" t="n">
        <v>3.05036540272424</v>
      </c>
      <c r="K208" s="226" t="n">
        <v>3.10540285788749</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26" t="n">
        <v>1.58662096181434</v>
      </c>
      <c r="J209" s="226" t="n">
        <v>1.6058621797685</v>
      </c>
      <c r="K209" s="226" t="n">
        <v>1.65875840371335</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26" t="n">
        <v>2.38564654457145</v>
      </c>
      <c r="J210" s="226" t="n">
        <v>2.38147769270888</v>
      </c>
      <c r="K210" s="226" t="n">
        <v>2.45488612023398</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26" t="n">
        <v>2.06236754429799</v>
      </c>
      <c r="J211" s="226" t="n">
        <v>2.04383649111743</v>
      </c>
      <c r="K211" s="226" t="n">
        <v>2.08363481824065</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26" t="n">
        <v>2.0101330558303</v>
      </c>
      <c r="J212" s="226" t="n">
        <v>2.03519944830626</v>
      </c>
      <c r="K212" s="226" t="n">
        <v>2.04701340916042</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26" t="n">
        <v>1.04332130153289</v>
      </c>
      <c r="J213" s="226" t="n">
        <v>1.06067625647202</v>
      </c>
      <c r="K213" s="226" t="n">
        <v>1.03988840422292</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29" t="n">
        <v>100</v>
      </c>
      <c r="J214" s="229" t="n">
        <v>100</v>
      </c>
      <c r="K214" s="229" t="n">
        <v>100</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26" t="n">
        <v>16.6080205499915</v>
      </c>
      <c r="J215" s="226" t="n">
        <v>16.6446145590487</v>
      </c>
      <c r="K215" s="226" t="n">
        <v>17.3764377813022</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26" t="n">
        <v>8.08461989151538</v>
      </c>
      <c r="J216" s="226" t="n">
        <v>8.21100789155634</v>
      </c>
      <c r="K216" s="226" t="n">
        <v>7.93836220706041</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26" t="n">
        <v>17.2895963567116</v>
      </c>
      <c r="J217" s="226" t="n">
        <v>17.3769754316123</v>
      </c>
      <c r="K217" s="226" t="n">
        <v>16.9667574420188</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26" t="n">
        <v>11.8489307861239</v>
      </c>
      <c r="J218" s="226" t="n">
        <v>11.7660663345305</v>
      </c>
      <c r="K218" s="226" t="n">
        <v>12.057249176088</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26" t="n">
        <v>13.3867076026132</v>
      </c>
      <c r="J219" s="226" t="n">
        <v>13.3418790027673</v>
      </c>
      <c r="K219" s="226" t="n">
        <v>13.1982690691022</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26" t="n">
        <v>8.41176565684108</v>
      </c>
      <c r="J220" s="226" t="n">
        <v>8.21475430287103</v>
      </c>
      <c r="K220" s="226" t="n">
        <v>8.09299114414935</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26" t="n">
        <v>13.1000213546879</v>
      </c>
      <c r="J221" s="226" t="n">
        <v>13.2468011588621</v>
      </c>
      <c r="K221" s="226" t="n">
        <v>13.2139807506145</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26" t="n">
        <v>11.2703553101417</v>
      </c>
      <c r="J222" s="226" t="n">
        <v>11.1979072748905</v>
      </c>
      <c r="K222" s="226" t="n">
        <v>11.1559553565799</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29" t="n">
        <v>100</v>
      </c>
      <c r="J223" s="229" t="n">
        <v>100</v>
      </c>
      <c r="K223" s="229" t="n">
        <v>100</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26" t="n">
        <v>21.7759539827708</v>
      </c>
      <c r="J224" s="226" t="n">
        <v>21.2693290789279</v>
      </c>
      <c r="K224" s="226" t="n">
        <v>22.0797546382499</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26" t="n">
        <v>3.97644515566194</v>
      </c>
      <c r="J225" s="226" t="n">
        <v>4.06701635840473</v>
      </c>
      <c r="K225" s="226" t="n">
        <v>4.0024092964079</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26" t="n">
        <v>1.74204508604657</v>
      </c>
      <c r="J226" s="226" t="n">
        <v>1.53948794849057</v>
      </c>
      <c r="K226" s="226" t="n">
        <v>1.72432809581586</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26" t="n">
        <v>4.56582247004456</v>
      </c>
      <c r="J227" s="226" t="n">
        <v>4.17007530561956</v>
      </c>
      <c r="K227" s="226" t="n">
        <v>5.15428405803419</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26" t="n">
        <v>1.17358196983898</v>
      </c>
      <c r="J228" s="226" t="n">
        <v>1.24582912614656</v>
      </c>
      <c r="K228" s="226" t="n">
        <v>1.19465762581383</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26" t="n">
        <v>3.27142838122154</v>
      </c>
      <c r="J229" s="226" t="n">
        <v>3.38272438580817</v>
      </c>
      <c r="K229" s="226" t="n">
        <v>3.38878949466142</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26" t="n">
        <v>1.59612590911643</v>
      </c>
      <c r="J230" s="226" t="n">
        <v>1.54820944950289</v>
      </c>
      <c r="K230" s="226" t="n">
        <v>1.54173529818984</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26" t="n">
        <v>0.757121954693359</v>
      </c>
      <c r="J231" s="226" t="n">
        <v>0.76235076054492</v>
      </c>
      <c r="K231" s="226" t="n">
        <v>0.761377251260951</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26" t="n">
        <v>1.4299703111403</v>
      </c>
      <c r="J232" s="226" t="n">
        <v>1.44882372379824</v>
      </c>
      <c r="K232" s="226" t="n">
        <v>1.38954322683121</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26" t="n">
        <v>1.07703512284094</v>
      </c>
      <c r="J233" s="226" t="n">
        <v>1.0265785170963</v>
      </c>
      <c r="K233" s="226" t="n">
        <v>0.949375253163935</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26" t="n">
        <v>1.25158920185329</v>
      </c>
      <c r="J234" s="226" t="n">
        <v>1.15504575930097</v>
      </c>
      <c r="K234" s="226" t="n">
        <v>1.08825089632194</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26" t="n">
        <v>0.934788420312928</v>
      </c>
      <c r="J235" s="226" t="n">
        <v>0.923187251892005</v>
      </c>
      <c r="K235" s="226" t="n">
        <v>0.885003211180819</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26" t="n">
        <v>29.8216023953003</v>
      </c>
      <c r="J236" s="226" t="n">
        <v>30.0292120805456</v>
      </c>
      <c r="K236" s="226" t="n">
        <v>29.6146787276532</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26" t="n">
        <v>2.41282891634313</v>
      </c>
      <c r="J237" s="226" t="n">
        <v>2.31621847768172</v>
      </c>
      <c r="K237" s="226" t="n">
        <v>2.27768477862045</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26" t="n">
        <v>1.99672764097501</v>
      </c>
      <c r="J238" s="226" t="n">
        <v>2.03781378953842</v>
      </c>
      <c r="K238" s="226" t="n">
        <v>2.01626961369242</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26" t="n">
        <v>3.04006154859133</v>
      </c>
      <c r="J239" s="226" t="n">
        <v>3.0046031309396</v>
      </c>
      <c r="K239" s="226" t="n">
        <v>2.92344593409409</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26" t="n">
        <v>0.828342907754537</v>
      </c>
      <c r="J240" s="226" t="n">
        <v>0.831835252042222</v>
      </c>
      <c r="K240" s="226" t="n">
        <v>0.838033721523345</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26" t="n">
        <v>1.30368965562697</v>
      </c>
      <c r="J241" s="226" t="n">
        <v>1.30776286060034</v>
      </c>
      <c r="K241" s="226" t="n">
        <v>1.28989893505658</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26" t="n">
        <v>1.45080935829475</v>
      </c>
      <c r="J242" s="226" t="n">
        <v>1.46014222835784</v>
      </c>
      <c r="K242" s="226" t="n">
        <v>1.42659658379085</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26" t="n">
        <v>18.7891418950667</v>
      </c>
      <c r="J243" s="226" t="n">
        <v>19.0708363413855</v>
      </c>
      <c r="K243" s="226" t="n">
        <v>18.8427491608754</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26" t="n">
        <v>17.0254188117931</v>
      </c>
      <c r="J244" s="226" t="n">
        <v>17.2664038141322</v>
      </c>
      <c r="K244" s="226" t="n">
        <v>16.8223292138654</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26" t="n">
        <v>2.00894228138354</v>
      </c>
      <c r="J245" s="226" t="n">
        <v>2.05813786545096</v>
      </c>
      <c r="K245" s="226" t="n">
        <v>2.00325980765057</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26" t="n">
        <v>1.61845805107607</v>
      </c>
      <c r="J246" s="226" t="n">
        <v>1.66315159569794</v>
      </c>
      <c r="K246" s="226" t="n">
        <v>1.60513070904811</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26" t="n">
        <v>1.97606583679364</v>
      </c>
      <c r="J247" s="226" t="n">
        <v>1.98572257544807</v>
      </c>
      <c r="K247" s="226" t="n">
        <v>1.91735628308841</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26" t="n">
        <v>0.455623622476475</v>
      </c>
      <c r="J248" s="226" t="n">
        <v>0.451523160057942</v>
      </c>
      <c r="K248" s="226" t="n">
        <v>0.435637038034227</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26" t="n">
        <v>1.73314276231888</v>
      </c>
      <c r="J249" s="226" t="n">
        <v>1.79315783943602</v>
      </c>
      <c r="K249" s="226" t="n">
        <v>1.76597938930516</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26" t="n">
        <v>0.860102957938026</v>
      </c>
      <c r="J250" s="226" t="n">
        <v>0.873027420724116</v>
      </c>
      <c r="K250" s="226" t="n">
        <v>0.863768579796465</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26" t="n">
        <v>1.89840032923142</v>
      </c>
      <c r="J251" s="226" t="n">
        <v>1.8810621016855</v>
      </c>
      <c r="K251" s="226" t="n">
        <v>1.86302646576826</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26" t="n">
        <v>1.73331858734817</v>
      </c>
      <c r="J252" s="226" t="n">
        <v>1.7494252843458</v>
      </c>
      <c r="K252" s="226" t="n">
        <v>1.6922411803172</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26" t="n">
        <v>2.29071370702104</v>
      </c>
      <c r="J253" s="226" t="n">
        <v>2.30885234174345</v>
      </c>
      <c r="K253" s="226" t="n">
        <v>2.28020522207128</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26" t="n">
        <v>0.938582365232608</v>
      </c>
      <c r="J254" s="226" t="n">
        <v>0.931730531997383</v>
      </c>
      <c r="K254" s="226" t="n">
        <v>0.889286615723621</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26" t="n">
        <v>1.5120683109732</v>
      </c>
      <c r="J255" s="226" t="n">
        <v>1.57061457451388</v>
      </c>
      <c r="K255" s="226" t="n">
        <v>1.5064379230621</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26" t="n">
        <v>31.3770252827837</v>
      </c>
      <c r="J256" s="226" t="n">
        <v>31.4350545340713</v>
      </c>
      <c r="K256" s="226" t="n">
        <v>31.4832374202315</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26" t="n">
        <v>0.700086111253391</v>
      </c>
      <c r="J257" s="226" t="n">
        <v>0.724010618697029</v>
      </c>
      <c r="K257" s="226" t="n">
        <v>0.68572905143569</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26" t="n">
        <v>1.01472783705773</v>
      </c>
      <c r="J258" s="226" t="n">
        <v>0.964281940630323</v>
      </c>
      <c r="K258" s="226" t="n">
        <v>1.12218452403333</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26" t="n">
        <v>2.57516835494695</v>
      </c>
      <c r="J259" s="226" t="n">
        <v>2.77375782415628</v>
      </c>
      <c r="K259" s="226" t="n">
        <v>2.80361762221663</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26" t="n">
        <v>3.13138138215139</v>
      </c>
      <c r="J260" s="226" t="n">
        <v>3.09958748949494</v>
      </c>
      <c r="K260" s="226" t="n">
        <v>3.00676759771686</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26" t="n">
        <v>1.38396465240079</v>
      </c>
      <c r="J261" s="226" t="n">
        <v>1.34857643293572</v>
      </c>
      <c r="K261" s="226" t="n">
        <v>1.3039770331721</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26" t="n">
        <v>1.20320612403493</v>
      </c>
      <c r="J262" s="226" t="n">
        <v>1.26017344754057</v>
      </c>
      <c r="K262" s="226" t="n">
        <v>1.21982483760181</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26" t="n">
        <v>1.69004388833782</v>
      </c>
      <c r="J263" s="226" t="n">
        <v>1.7707773305724</v>
      </c>
      <c r="K263" s="226" t="n">
        <v>1.70090337262367</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26" t="n">
        <v>1.77305929779936</v>
      </c>
      <c r="J264" s="226" t="n">
        <v>1.81078103165939</v>
      </c>
      <c r="K264" s="226" t="n">
        <v>1.84455282966492</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26" t="n">
        <v>4.68270168561801</v>
      </c>
      <c r="J265" s="226" t="n">
        <v>4.63512799259365</v>
      </c>
      <c r="K265" s="226" t="n">
        <v>4.61635247053732</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26" t="n">
        <v>0.926010402990353</v>
      </c>
      <c r="J266" s="226" t="n">
        <v>0.940620899780644</v>
      </c>
      <c r="K266" s="226" t="n">
        <v>0.921608964928413</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26" t="n">
        <v>1.49424381230483</v>
      </c>
      <c r="J267" s="226" t="n">
        <v>1.49350153894738</v>
      </c>
      <c r="K267" s="226" t="n">
        <v>1.43720087153091</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26" t="n">
        <v>1.94755524111654</v>
      </c>
      <c r="J268" s="226" t="n">
        <v>1.98429434657781</v>
      </c>
      <c r="K268" s="226" t="n">
        <v>2.0854843315914</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26" t="n">
        <v>1.11972279312446</v>
      </c>
      <c r="J269" s="226" t="n">
        <v>1.05658166215376</v>
      </c>
      <c r="K269" s="226" t="n">
        <v>1.03622702652668</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26" t="n">
        <v>3.84203826431902</v>
      </c>
      <c r="J270" s="226" t="n">
        <v>3.71747494295282</v>
      </c>
      <c r="K270" s="226" t="n">
        <v>3.6977236496559</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26" t="n">
        <v>2.01656325657788</v>
      </c>
      <c r="J271" s="226" t="n">
        <v>1.98387341045782</v>
      </c>
      <c r="K271" s="226" t="n">
        <v>2.0057690842853</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26" t="n">
        <v>1.33509521986431</v>
      </c>
      <c r="J272" s="226" t="n">
        <v>1.3142566002759</v>
      </c>
      <c r="K272" s="226" t="n">
        <v>1.43892335291452</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26" t="n">
        <v>0.541456958885959</v>
      </c>
      <c r="J273" s="226" t="n">
        <v>0.557376532321942</v>
      </c>
      <c r="K273" s="226" t="n">
        <v>0.556391730364086</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29" t="n">
        <v>100</v>
      </c>
      <c r="J274" s="229" t="n">
        <v>100</v>
      </c>
      <c r="K274" s="229" t="n">
        <v>100</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26" t="n">
        <v>32.4889902311754</v>
      </c>
      <c r="J275" s="226" t="n">
        <v>32.1832399772151</v>
      </c>
      <c r="K275" s="226" t="n">
        <v>32.4893525470246</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26" t="n">
        <v>7.49868364053976</v>
      </c>
      <c r="J276" s="226" t="n">
        <v>7.35617290975275</v>
      </c>
      <c r="K276" s="226" t="n">
        <v>7.1324304690133</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26" t="n">
        <v>2.91108341576178</v>
      </c>
      <c r="J277" s="226" t="n">
        <v>2.72500431275599</v>
      </c>
      <c r="K277" s="226" t="n">
        <v>3.02608468636792</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26" t="n">
        <v>3.99947145840273</v>
      </c>
      <c r="J278" s="226" t="n">
        <v>4.20121058665672</v>
      </c>
      <c r="K278" s="226" t="n">
        <v>4.67393336185596</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26" t="n">
        <v>1.45504920271851</v>
      </c>
      <c r="J279" s="226" t="n">
        <v>1.36228634125472</v>
      </c>
      <c r="K279" s="226" t="n">
        <v>1.34796104150708</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26" t="n">
        <v>1.24388666687769</v>
      </c>
      <c r="J280" s="226" t="n">
        <v>1.24816099649314</v>
      </c>
      <c r="K280" s="226" t="n">
        <v>1.24574113184826</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26" t="n">
        <v>1.15740138878551</v>
      </c>
      <c r="J281" s="226" t="n">
        <v>1.13524826413759</v>
      </c>
      <c r="K281" s="226" t="n">
        <v>1.0529355179434</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26" t="n">
        <v>0.88948218987185</v>
      </c>
      <c r="J282" s="226" t="n">
        <v>0.940332026743939</v>
      </c>
      <c r="K282" s="226" t="n">
        <v>0.887812829620931</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26" t="n">
        <v>0.640935462248047</v>
      </c>
      <c r="J283" s="226" t="n">
        <v>0.596364710573052</v>
      </c>
      <c r="K283" s="226" t="n">
        <v>0.591218077605117</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26" t="n">
        <v>0.737444817562273</v>
      </c>
      <c r="J284" s="226" t="n">
        <v>0.713893919452405</v>
      </c>
      <c r="K284" s="226" t="n">
        <v>0.682568067394466</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26" t="n">
        <v>1.83861687932642</v>
      </c>
      <c r="J285" s="226" t="n">
        <v>1.87667213571696</v>
      </c>
      <c r="K285" s="226" t="n">
        <v>1.82285712018695</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26" t="n">
        <v>1.51260408870567</v>
      </c>
      <c r="J286" s="226" t="n">
        <v>1.45978068133288</v>
      </c>
      <c r="K286" s="226" t="n">
        <v>1.53076804294025</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26" t="n">
        <v>2.81289929023617</v>
      </c>
      <c r="J287" s="226" t="n">
        <v>2.77719090628459</v>
      </c>
      <c r="K287" s="226" t="n">
        <v>2.70459140018614</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26" t="n">
        <v>2.57812971325207</v>
      </c>
      <c r="J288" s="226" t="n">
        <v>2.58025724198051</v>
      </c>
      <c r="K288" s="226" t="n">
        <v>2.53921911574992</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26" t="n">
        <v>1.30524317296211</v>
      </c>
      <c r="J289" s="226" t="n">
        <v>1.28921523691465</v>
      </c>
      <c r="K289" s="226" t="n">
        <v>1.26149905157852</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26" t="n">
        <v>1.90805866345393</v>
      </c>
      <c r="J290" s="226" t="n">
        <v>1.92144970716526</v>
      </c>
      <c r="K290" s="226" t="n">
        <v>1.98973263322638</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26" t="n">
        <v>25.2015873349343</v>
      </c>
      <c r="J291" s="226" t="n">
        <v>25.7870320286193</v>
      </c>
      <c r="K291" s="226" t="n">
        <v>25.3123831191902</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26" t="n">
        <v>3.24630437453932</v>
      </c>
      <c r="J292" s="226" t="n">
        <v>3.58692111553419</v>
      </c>
      <c r="K292" s="226" t="n">
        <v>3.46478349431438</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26" t="n">
        <v>8.07726242682069</v>
      </c>
      <c r="J293" s="226" t="n">
        <v>8.30334292802733</v>
      </c>
      <c r="K293" s="226" t="n">
        <v>8.21520958715118</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26" t="n">
        <v>1.12620265758709</v>
      </c>
      <c r="J294" s="226" t="n">
        <v>1.05678556462764</v>
      </c>
      <c r="K294" s="226" t="n">
        <v>1.06413634865761</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26" t="n">
        <v>1.12762097860985</v>
      </c>
      <c r="J295" s="226" t="n">
        <v>1.13402751847099</v>
      </c>
      <c r="K295" s="226" t="n">
        <v>1.08067532737347</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26" t="n">
        <v>2.18341994202346</v>
      </c>
      <c r="J296" s="226" t="n">
        <v>2.20415068469145</v>
      </c>
      <c r="K296" s="226" t="n">
        <v>2.16354888728412</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26" t="n">
        <v>0.800700960634297</v>
      </c>
      <c r="J297" s="226" t="n">
        <v>0.782406047529394</v>
      </c>
      <c r="K297" s="226" t="n">
        <v>0.766737018373031</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26" t="n">
        <v>0.878447655924206</v>
      </c>
      <c r="J298" s="226" t="n">
        <v>0.89650377703419</v>
      </c>
      <c r="K298" s="226" t="n">
        <v>0.87530239416968</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26" t="n">
        <v>1.4311862537994</v>
      </c>
      <c r="J299" s="226" t="n">
        <v>1.34961699104711</v>
      </c>
      <c r="K299" s="226" t="n">
        <v>1.34719584436363</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26" t="n">
        <v>1.06121760302531</v>
      </c>
      <c r="J300" s="226" t="n">
        <v>1.08520922968839</v>
      </c>
      <c r="K300" s="226" t="n">
        <v>1.04997555234326</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26" t="n">
        <v>2.46789933375674</v>
      </c>
      <c r="J301" s="226" t="n">
        <v>2.4888984066952</v>
      </c>
      <c r="K301" s="226" t="n">
        <v>2.49023081904733</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26" t="n">
        <v>2.80132496774303</v>
      </c>
      <c r="J302" s="226" t="n">
        <v>2.89916976527344</v>
      </c>
      <c r="K302" s="226" t="n">
        <v>2.79458766379248</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26" t="n">
        <v>12.9362900248808</v>
      </c>
      <c r="J303" s="226" t="n">
        <v>12.783131685688</v>
      </c>
      <c r="K303" s="226" t="n">
        <v>12.9122332331687</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26" t="n">
        <v>0.418626500484248</v>
      </c>
      <c r="J304" s="226" t="n">
        <v>0.415537550218983</v>
      </c>
      <c r="K304" s="226" t="n">
        <v>0.415663037472322</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26" t="n">
        <v>1.27458892255331</v>
      </c>
      <c r="J305" s="226" t="n">
        <v>1.25154878323538</v>
      </c>
      <c r="K305" s="226" t="n">
        <v>1.4109826928268</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26" t="n">
        <v>2.87978777167505</v>
      </c>
      <c r="J306" s="226" t="n">
        <v>2.64160056288216</v>
      </c>
      <c r="K306" s="226" t="n">
        <v>2.57927518980499</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26" t="n">
        <v>1.8278956429097</v>
      </c>
      <c r="J307" s="226" t="n">
        <v>1.85248873659264</v>
      </c>
      <c r="K307" s="226" t="n">
        <v>1.85757212911998</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26" t="n">
        <v>0.866103624923358</v>
      </c>
      <c r="J308" s="226" t="n">
        <v>0.9006664932769</v>
      </c>
      <c r="K308" s="226" t="n">
        <v>0.888988611459881</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26" t="n">
        <v>2.40875341606877</v>
      </c>
      <c r="J309" s="226" t="n">
        <v>2.46103801721473</v>
      </c>
      <c r="K309" s="226" t="n">
        <v>2.4235830047574</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26" t="n">
        <v>1.97504189212997</v>
      </c>
      <c r="J310" s="226" t="n">
        <v>1.94537624657232</v>
      </c>
      <c r="K310" s="226" t="n">
        <v>2.06023359891721</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26" t="n">
        <v>1.28549225413634</v>
      </c>
      <c r="J311" s="226" t="n">
        <v>1.31487548484045</v>
      </c>
      <c r="K311" s="226" t="n">
        <v>1.2759351511301</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26" t="n">
        <v>11.0096531426909</v>
      </c>
      <c r="J312" s="226" t="n">
        <v>11.0584136353319</v>
      </c>
      <c r="K312" s="226" t="n">
        <v>10.9652218281176</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26" t="n">
        <v>1.8277135477434</v>
      </c>
      <c r="J313" s="226" t="n">
        <v>1.85103950304794</v>
      </c>
      <c r="K313" s="226" t="n">
        <v>1.80346228060502</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26" t="n">
        <v>2.35581407406394</v>
      </c>
      <c r="J314" s="226" t="n">
        <v>2.41283615392445</v>
      </c>
      <c r="K314" s="226" t="n">
        <v>2.36473010080124</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26" t="n">
        <v>1.24948018281857</v>
      </c>
      <c r="J315" s="226" t="n">
        <v>1.26767571490958</v>
      </c>
      <c r="K315" s="226" t="n">
        <v>1.22173286636265</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26" t="n">
        <v>0.605394600523152</v>
      </c>
      <c r="J316" s="226" t="n">
        <v>0.621825977333492</v>
      </c>
      <c r="K316" s="226" t="n">
        <v>0.603643551924882</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26" t="n">
        <v>1.56100585016906</v>
      </c>
      <c r="J317" s="226" t="n">
        <v>1.53920310558908</v>
      </c>
      <c r="K317" s="226" t="n">
        <v>1.53251357485622</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26" t="n">
        <v>1.82577745562835</v>
      </c>
      <c r="J318" s="226" t="n">
        <v>1.79030069146617</v>
      </c>
      <c r="K318" s="226" t="n">
        <v>1.92851813799097</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26" t="n">
        <v>1.58446779268627</v>
      </c>
      <c r="J319" s="226" t="n">
        <v>1.57553248906117</v>
      </c>
      <c r="K319" s="226" t="n">
        <v>1.51062131557667</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26" t="n">
        <v>18.3634792663186</v>
      </c>
      <c r="J320" s="226" t="n">
        <v>18.1881828622913</v>
      </c>
      <c r="K320" s="226" t="n">
        <v>18.3208092724989</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26" t="n">
        <v>1.74222537152815</v>
      </c>
      <c r="J321" s="226" t="n">
        <v>1.71503890285114</v>
      </c>
      <c r="K321" s="226" t="n">
        <v>1.86113958504225</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26" t="n">
        <v>3.09507100021376</v>
      </c>
      <c r="J322" s="226" t="n">
        <v>3.16738048795421</v>
      </c>
      <c r="K322" s="226" t="n">
        <v>3.05643531855093</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26" t="n">
        <v>1.07129094881069</v>
      </c>
      <c r="J323" s="226" t="n">
        <v>1.0038193129587</v>
      </c>
      <c r="K323" s="226" t="n">
        <v>1.00899383952305</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26" t="n">
        <v>0.829118815303935</v>
      </c>
      <c r="J324" s="226" t="n">
        <v>0.834870306790655</v>
      </c>
      <c r="K324" s="226" t="n">
        <v>0.91452253091174</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26" t="n">
        <v>0.630428264351873</v>
      </c>
      <c r="J325" s="226" t="n">
        <v>0.609257063436529</v>
      </c>
      <c r="K325" s="226" t="n">
        <v>0.606458208465387</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26" t="n">
        <v>1.5649034808</v>
      </c>
      <c r="J326" s="226" t="n">
        <v>1.49931986554283</v>
      </c>
      <c r="K326" s="226" t="n">
        <v>1.47939281247497</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26" t="n">
        <v>1.35967591189573</v>
      </c>
      <c r="J327" s="226" t="n">
        <v>1.38254213211023</v>
      </c>
      <c r="K327" s="226" t="n">
        <v>1.36509164870292</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26" t="n">
        <v>2.29304087119511</v>
      </c>
      <c r="J328" s="226" t="n">
        <v>2.2156662467729</v>
      </c>
      <c r="K328" s="226" t="n">
        <v>2.23556365613959</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26" t="n">
        <v>0.777000435550342</v>
      </c>
      <c r="J329" s="226" t="n">
        <v>0.762736040579901</v>
      </c>
      <c r="K329" s="226" t="n">
        <v>0.764956116372276</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26" t="n">
        <v>1.71622709058953</v>
      </c>
      <c r="J330" s="226" t="n">
        <v>1.64459427423563</v>
      </c>
      <c r="K330" s="226" t="n">
        <v>1.60102688763834</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26" t="n">
        <v>1.49822741364332</v>
      </c>
      <c r="J331" s="226" t="n">
        <v>1.55324035673578</v>
      </c>
      <c r="K331" s="226" t="n">
        <v>1.56086834972942</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26" t="n">
        <v>1.78626984290711</v>
      </c>
      <c r="J332" s="226" t="n">
        <v>1.79971768317718</v>
      </c>
      <c r="K332" s="226" t="n">
        <v>1.86636050126805</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29" t="n">
        <v>100</v>
      </c>
      <c r="J333" s="229" t="n">
        <v>100</v>
      </c>
      <c r="K333" s="229" t="n">
        <v>100</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26" t="n">
        <v>35.9994515367338</v>
      </c>
      <c r="J334" s="226" t="n">
        <v>35.8473805678894</v>
      </c>
      <c r="K334" s="226" t="n">
        <v>35.7663719434941</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26" t="n">
        <v>5.34017884319257</v>
      </c>
      <c r="J335" s="226" t="n">
        <v>5.50059542149981</v>
      </c>
      <c r="K335" s="226" t="n">
        <v>5.44097116464833</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26" t="n">
        <v>2.36302686682625</v>
      </c>
      <c r="J336" s="226" t="n">
        <v>2.42474822027401</v>
      </c>
      <c r="K336" s="226" t="n">
        <v>2.39805006114273</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26" t="n">
        <v>2.73574893539562</v>
      </c>
      <c r="J337" s="226" t="n">
        <v>2.64129134431634</v>
      </c>
      <c r="K337" s="226" t="n">
        <v>2.65352492898903</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26" t="n">
        <v>3.53871742060875</v>
      </c>
      <c r="J338" s="226" t="n">
        <v>3.50923043675222</v>
      </c>
      <c r="K338" s="226" t="n">
        <v>3.48881911248823</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26" t="n">
        <v>1.80583440611823</v>
      </c>
      <c r="J339" s="226" t="n">
        <v>1.82403938597636</v>
      </c>
      <c r="K339" s="226" t="n">
        <v>1.81607462966823</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26" t="n">
        <v>1.39804087914953</v>
      </c>
      <c r="J340" s="226" t="n">
        <v>1.44301599445986</v>
      </c>
      <c r="K340" s="226" t="n">
        <v>1.41060425265582</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26" t="n">
        <v>4.78074537984226</v>
      </c>
      <c r="J341" s="226" t="n">
        <v>4.69817942291278</v>
      </c>
      <c r="K341" s="226" t="n">
        <v>4.64789708002997</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26" t="n">
        <v>4.3064169037385</v>
      </c>
      <c r="J342" s="226" t="n">
        <v>4.11339965375863</v>
      </c>
      <c r="K342" s="226" t="n">
        <v>4.12048463591637</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26" t="n">
        <v>2.51058268072091</v>
      </c>
      <c r="J343" s="226" t="n">
        <v>2.43976141446803</v>
      </c>
      <c r="K343" s="226" t="n">
        <v>2.53095499212254</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26" t="n">
        <v>2.26397920908634</v>
      </c>
      <c r="J344" s="226" t="n">
        <v>2.31188532820532</v>
      </c>
      <c r="K344" s="226" t="n">
        <v>2.308272970376</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26" t="n">
        <v>4.95618001205482</v>
      </c>
      <c r="J345" s="226" t="n">
        <v>4.94123298724205</v>
      </c>
      <c r="K345" s="226" t="n">
        <v>4.95071811545682</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26" t="n">
        <v>11.718034158937</v>
      </c>
      <c r="J346" s="226" t="n">
        <v>11.7949300181666</v>
      </c>
      <c r="K346" s="226" t="n">
        <v>11.5496173805841</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26" t="n">
        <v>3.64891604658993</v>
      </c>
      <c r="J347" s="226" t="n">
        <v>3.65391122209968</v>
      </c>
      <c r="K347" s="226" t="n">
        <v>3.52871646148951</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26" t="n">
        <v>2.59578643980949</v>
      </c>
      <c r="J348" s="226" t="n">
        <v>2.66097011541833</v>
      </c>
      <c r="K348" s="226" t="n">
        <v>2.59304689288612</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26" t="n">
        <v>2.11120619195087</v>
      </c>
      <c r="J349" s="226" t="n">
        <v>2.16171602332896</v>
      </c>
      <c r="K349" s="226" t="n">
        <v>2.1125516027011</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26" t="n">
        <v>1.37704534004932</v>
      </c>
      <c r="J350" s="226" t="n">
        <v>1.32990497417368</v>
      </c>
      <c r="K350" s="226" t="n">
        <v>1.37006062128616</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26" t="n">
        <v>1.98508014053742</v>
      </c>
      <c r="J351" s="226" t="n">
        <v>1.98842768314598</v>
      </c>
      <c r="K351" s="226" t="n">
        <v>1.94523996096086</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26" t="n">
        <v>52.2825143043292</v>
      </c>
      <c r="J352" s="226" t="n">
        <v>52.357689413944</v>
      </c>
      <c r="K352" s="226" t="n">
        <v>52.6840106759219</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26" t="n">
        <v>1.2693467598433</v>
      </c>
      <c r="J353" s="226" t="n">
        <v>1.27874266017093</v>
      </c>
      <c r="K353" s="226" t="n">
        <v>1.2413804620849</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26" t="n">
        <v>3.21373196965449</v>
      </c>
      <c r="J354" s="226" t="n">
        <v>3.26420238494711</v>
      </c>
      <c r="K354" s="226" t="n">
        <v>3.22022066179094</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26" t="n">
        <v>1.41672925710949</v>
      </c>
      <c r="J355" s="226" t="n">
        <v>1.4622368300871</v>
      </c>
      <c r="K355" s="226" t="n">
        <v>1.39063670523702</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26" t="n">
        <v>9.06668855798562</v>
      </c>
      <c r="J356" s="226" t="n">
        <v>8.9295127898025</v>
      </c>
      <c r="K356" s="226" t="n">
        <v>9.68270647441994</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26" t="n">
        <v>8.1590070112633</v>
      </c>
      <c r="J357" s="226" t="n">
        <v>8.53946002203187</v>
      </c>
      <c r="K357" s="226" t="n">
        <v>8.34568911063555</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26" t="n">
        <v>1.21499708786133</v>
      </c>
      <c r="J358" s="226" t="n">
        <v>1.23817225957568</v>
      </c>
      <c r="K358" s="226" t="n">
        <v>1.18676591943536</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26" t="n">
        <v>1.18810505615389</v>
      </c>
      <c r="J359" s="226" t="n">
        <v>1.22117308161776</v>
      </c>
      <c r="K359" s="226" t="n">
        <v>1.22401829800305</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26" t="n">
        <v>1.79090028996524</v>
      </c>
      <c r="J360" s="226" t="n">
        <v>1.80399752377619</v>
      </c>
      <c r="K360" s="226" t="n">
        <v>1.72273930335474</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26" t="n">
        <v>2.04225505992539</v>
      </c>
      <c r="J361" s="226" t="n">
        <v>2.0232566458748</v>
      </c>
      <c r="K361" s="226" t="n">
        <v>2.03979143970832</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26" t="n">
        <v>1.30899526812991</v>
      </c>
      <c r="J362" s="226" t="n">
        <v>1.24676573490721</v>
      </c>
      <c r="K362" s="226" t="n">
        <v>1.11735408831414</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26" t="n">
        <v>2.23522262590812</v>
      </c>
      <c r="J363" s="226" t="n">
        <v>2.28733692108214</v>
      </c>
      <c r="K363" s="226" t="n">
        <v>2.21285057550248</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26" t="n">
        <v>2.28301235668357</v>
      </c>
      <c r="J364" s="226" t="n">
        <v>2.33602370105405</v>
      </c>
      <c r="K364" s="226" t="n">
        <v>2.20059330562679</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26" t="n">
        <v>1.46140581124133</v>
      </c>
      <c r="J365" s="226" t="n">
        <v>1.30655409705768</v>
      </c>
      <c r="K365" s="226" t="n">
        <v>1.44742945883187</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26" t="n">
        <v>3.146089098631</v>
      </c>
      <c r="J366" s="226" t="n">
        <v>2.6566293086483</v>
      </c>
      <c r="K366" s="226" t="n">
        <v>3.23473071365445</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26" t="n">
        <v>1.67333291184469</v>
      </c>
      <c r="J367" s="226" t="n">
        <v>1.6336598975309</v>
      </c>
      <c r="K367" s="226" t="n">
        <v>1.6253145378954</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26" t="n">
        <v>1.01699215793506</v>
      </c>
      <c r="J368" s="226" t="n">
        <v>1.04224677016098</v>
      </c>
      <c r="K368" s="226" t="n">
        <v>0.991298645683075</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26" t="n">
        <v>1.95195896011327</v>
      </c>
      <c r="J369" s="226" t="n">
        <v>1.99215343850431</v>
      </c>
      <c r="K369" s="226" t="n">
        <v>1.9033273525516</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26" t="n">
        <v>2.08179268284217</v>
      </c>
      <c r="J370" s="226" t="n">
        <v>2.10200142902693</v>
      </c>
      <c r="K370" s="226" t="n">
        <v>2.05553789786919</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26" t="n">
        <v>4.4881701384115</v>
      </c>
      <c r="J371" s="226" t="n">
        <v>4.7418643595507</v>
      </c>
      <c r="K371" s="226" t="n">
        <v>4.61777129948751</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26" t="n">
        <v>1.27378124282652</v>
      </c>
      <c r="J372" s="226" t="n">
        <v>1.25169955853679</v>
      </c>
      <c r="K372" s="226" t="n">
        <v>1.22385258457525</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29" t="n">
        <v>100</v>
      </c>
      <c r="J373" s="229" t="n">
        <v>100</v>
      </c>
      <c r="K373" s="229" t="n">
        <v>100</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26" t="n">
        <v>38.7164621186097</v>
      </c>
      <c r="J374" s="226" t="n">
        <v>39.9425657033299</v>
      </c>
      <c r="K374" s="226" t="n">
        <v>39.9682180208996</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26" t="n">
        <v>7.91025548603456</v>
      </c>
      <c r="J375" s="226" t="n">
        <v>8.25064779653152</v>
      </c>
      <c r="K375" s="226" t="n">
        <v>8.30955376901556</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26" t="n">
        <v>9.12804522795741</v>
      </c>
      <c r="J376" s="226" t="n">
        <v>9.23765208836899</v>
      </c>
      <c r="K376" s="226" t="n">
        <v>9.42655108079928</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26" t="n">
        <v>22.1717582837922</v>
      </c>
      <c r="J377" s="226" t="n">
        <v>19.9688569976501</v>
      </c>
      <c r="K377" s="226" t="n">
        <v>18.9093842527581</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26" t="n">
        <v>15.787067050493</v>
      </c>
      <c r="J378" s="226" t="n">
        <v>15.5830172380215</v>
      </c>
      <c r="K378" s="226" t="n">
        <v>16.5520850881044</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26" t="n">
        <v>6.286411833113</v>
      </c>
      <c r="J379" s="226" t="n">
        <v>7.01726377261983</v>
      </c>
      <c r="K379" s="226" t="n">
        <v>6.83421122423839</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29" t="n">
        <v>100</v>
      </c>
      <c r="J380" s="229" t="n">
        <v>100</v>
      </c>
      <c r="K380" s="229" t="n">
        <v>100</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26" t="n">
        <v>39.4968420483656</v>
      </c>
      <c r="J381" s="226" t="n">
        <v>39.5970602564529</v>
      </c>
      <c r="K381" s="226" t="n">
        <v>39.4037330888959</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26" t="n">
        <v>16.8266650885381</v>
      </c>
      <c r="J382" s="226" t="n">
        <v>16.6863460218393</v>
      </c>
      <c r="K382" s="226" t="n">
        <v>16.6761340603882</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26" t="n">
        <v>6.65416677637962</v>
      </c>
      <c r="J383" s="226" t="n">
        <v>6.76332767980839</v>
      </c>
      <c r="K383" s="226" t="n">
        <v>6.56746817756001</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26" t="n">
        <v>5.73526211750262</v>
      </c>
      <c r="J384" s="226" t="n">
        <v>5.9792342058112</v>
      </c>
      <c r="K384" s="226" t="n">
        <v>5.97095859942357</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26" t="n">
        <v>5.6928216703465</v>
      </c>
      <c r="J385" s="226" t="n">
        <v>5.52017705674022</v>
      </c>
      <c r="K385" s="226" t="n">
        <v>5.63534442491734</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26" t="n">
        <v>4.58792639559876</v>
      </c>
      <c r="J386" s="226" t="n">
        <v>4.64797529225379</v>
      </c>
      <c r="K386" s="226" t="n">
        <v>4.5538267364584</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26" t="n">
        <v>35.6585592920529</v>
      </c>
      <c r="J387" s="226" t="n">
        <v>35.0428304593538</v>
      </c>
      <c r="K387" s="226" t="n">
        <v>35.2882234070754</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26" t="n">
        <v>7.32121611314417</v>
      </c>
      <c r="J388" s="226" t="n">
        <v>7.29012965369522</v>
      </c>
      <c r="K388" s="226" t="n">
        <v>7.25479910848973</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26" t="n">
        <v>6.96779592364882</v>
      </c>
      <c r="J389" s="226" t="n">
        <v>6.85618897331915</v>
      </c>
      <c r="K389" s="226" t="n">
        <v>7.01949057779838</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26" t="n">
        <v>8.16062341638582</v>
      </c>
      <c r="J390" s="226" t="n">
        <v>7.69270297334992</v>
      </c>
      <c r="K390" s="226" t="n">
        <v>7.9262999946005</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26" t="n">
        <v>5.18773255344585</v>
      </c>
      <c r="J391" s="226" t="n">
        <v>5.17055187775366</v>
      </c>
      <c r="K391" s="226" t="n">
        <v>5.08505713865633</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26" t="n">
        <v>8.02119128542827</v>
      </c>
      <c r="J392" s="226" t="n">
        <v>8.03325698123588</v>
      </c>
      <c r="K392" s="226" t="n">
        <v>8.00257658753051</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26" t="n">
        <v>24.8446040909158</v>
      </c>
      <c r="J393" s="226" t="n">
        <v>25.3601115198485</v>
      </c>
      <c r="K393" s="226" t="n">
        <v>25.3080413237319</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26" t="n">
        <v>14.5603278301315</v>
      </c>
      <c r="J394" s="226" t="n">
        <v>14.975254873639</v>
      </c>
      <c r="K394" s="226" t="n">
        <v>15.0365857616307</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26" t="n">
        <v>5.62460085123349</v>
      </c>
      <c r="J395" s="226" t="n">
        <v>5.66483401064744</v>
      </c>
      <c r="K395" s="226" t="n">
        <v>5.65273338193869</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26" t="n">
        <v>4.65967540955086</v>
      </c>
      <c r="J396" s="226" t="n">
        <v>4.72002263556209</v>
      </c>
      <c r="K396" s="226" t="n">
        <v>4.61872109001409</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29" t="n">
        <v>100</v>
      </c>
      <c r="J397" s="229" t="n">
        <v>100</v>
      </c>
      <c r="K397" s="229" t="n">
        <v>100</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26" t="n">
        <v>4.00336189792981</v>
      </c>
      <c r="J398" s="226" t="n">
        <v>4.22765578275247</v>
      </c>
      <c r="K398" s="226" t="n">
        <v>3.94319436045536</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26" t="n">
        <v>10.6150008874422</v>
      </c>
      <c r="J399" s="226" t="n">
        <v>11.263257412793</v>
      </c>
      <c r="K399" s="226" t="n">
        <v>11.0307311720533</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26" t="n">
        <v>12.7209135265469</v>
      </c>
      <c r="J400" s="226" t="n">
        <v>14.1461077924647</v>
      </c>
      <c r="K400" s="226" t="n">
        <v>13.5800906692356</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26" t="n">
        <v>3.37439034700225</v>
      </c>
      <c r="J401" s="226" t="n">
        <v>3.4676311964924</v>
      </c>
      <c r="K401" s="226" t="n">
        <v>3.42859648011064</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26" t="n">
        <v>8.52530248429425</v>
      </c>
      <c r="J402" s="226" t="n">
        <v>7.42384060603707</v>
      </c>
      <c r="K402" s="226" t="n">
        <v>7.91096896512109</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26" t="n">
        <v>4.15892482549031</v>
      </c>
      <c r="J403" s="226" t="n">
        <v>4.02309947373246</v>
      </c>
      <c r="K403" s="226" t="n">
        <v>3.90990032524119</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26" t="n">
        <v>8.25153127034752</v>
      </c>
      <c r="J404" s="226" t="n">
        <v>7.44829187686961</v>
      </c>
      <c r="K404" s="226" t="n">
        <v>7.51418909364478</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26" t="n">
        <v>7.42547735242628</v>
      </c>
      <c r="J405" s="226" t="n">
        <v>7.38776204164012</v>
      </c>
      <c r="K405" s="226" t="n">
        <v>7.44794459210316</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26" t="n">
        <v>8.65081399953626</v>
      </c>
      <c r="J406" s="226" t="n">
        <v>8.30463914934588</v>
      </c>
      <c r="K406" s="226" t="n">
        <v>8.09478434703367</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26" t="n">
        <v>4.70866435256026</v>
      </c>
      <c r="J407" s="226" t="n">
        <v>4.78465821678228</v>
      </c>
      <c r="K407" s="226" t="n">
        <v>4.97673194783588</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26" t="n">
        <v>10.1294815211797</v>
      </c>
      <c r="J408" s="226" t="n">
        <v>9.95290946106418</v>
      </c>
      <c r="K408" s="226" t="n">
        <v>10.5394497649848</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26" t="n">
        <v>7.67204685694679</v>
      </c>
      <c r="J409" s="226" t="n">
        <v>7.74338828112908</v>
      </c>
      <c r="K409" s="226" t="n">
        <v>7.71250870826577</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26" t="n">
        <v>4.61741453239708</v>
      </c>
      <c r="J410" s="226" t="n">
        <v>4.77124624959741</v>
      </c>
      <c r="K410" s="226" t="n">
        <v>4.69045467986834</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26" t="n">
        <v>5.14670383211868</v>
      </c>
      <c r="J411" s="226" t="n">
        <v>5.05553523355663</v>
      </c>
      <c r="K411" s="226" t="n">
        <v>5.22045288487159</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29" t="n">
        <v>100</v>
      </c>
      <c r="J412" s="229" t="n">
        <v>100</v>
      </c>
      <c r="K412" s="229" t="n">
        <v>100</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26" t="n">
        <v>4.34106317276657</v>
      </c>
      <c r="J413" s="226" t="n">
        <v>4.27541055966686</v>
      </c>
      <c r="K413" s="226" t="n">
        <v>4.31541406695497</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26" t="n">
        <v>12.1297168112612</v>
      </c>
      <c r="J414" s="226" t="n">
        <v>12.5206313028439</v>
      </c>
      <c r="K414" s="226" t="n">
        <v>12.2797475463546</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26" t="n">
        <v>8.47597847284682</v>
      </c>
      <c r="J415" s="226" t="n">
        <v>8.45700162669397</v>
      </c>
      <c r="K415" s="226" t="n">
        <v>8.54104836248078</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26" t="n">
        <v>3.26491621864336</v>
      </c>
      <c r="J416" s="226" t="n">
        <v>3.28421372130595</v>
      </c>
      <c r="K416" s="226" t="n">
        <v>3.40418323549495</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26" t="n">
        <v>4.64569423196074</v>
      </c>
      <c r="J417" s="226" t="n">
        <v>4.5197448810502</v>
      </c>
      <c r="K417" s="226" t="n">
        <v>4.62548353242363</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26" t="n">
        <v>4.80570186691411</v>
      </c>
      <c r="J418" s="226" t="n">
        <v>4.86831284725415</v>
      </c>
      <c r="K418" s="226" t="n">
        <v>4.87880353278673</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26" t="n">
        <v>6.39065428823684</v>
      </c>
      <c r="J419" s="226" t="n">
        <v>6.55254543535295</v>
      </c>
      <c r="K419" s="226" t="n">
        <v>6.54780959555086</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26" t="n">
        <v>5.38684108073151</v>
      </c>
      <c r="J420" s="226" t="n">
        <v>5.50847423996815</v>
      </c>
      <c r="K420" s="226" t="n">
        <v>5.51374770583437</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26" t="n">
        <v>10.1179754538452</v>
      </c>
      <c r="J421" s="226" t="n">
        <v>10.1444854484758</v>
      </c>
      <c r="K421" s="226" t="n">
        <v>10.0754812784182</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26" t="n">
        <v>2.93360413730742</v>
      </c>
      <c r="J422" s="226" t="n">
        <v>3.01244516696601</v>
      </c>
      <c r="K422" s="226" t="n">
        <v>2.98717194657127</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26" t="n">
        <v>8.71965384906176</v>
      </c>
      <c r="J423" s="226" t="n">
        <v>8.46470736232372</v>
      </c>
      <c r="K423" s="226" t="n">
        <v>8.71176392367981</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26" t="n">
        <v>5.58169076483256</v>
      </c>
      <c r="J424" s="226" t="n">
        <v>5.68704123448691</v>
      </c>
      <c r="K424" s="226" t="n">
        <v>5.60793618044084</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26" t="n">
        <v>9.15772444786714</v>
      </c>
      <c r="J425" s="226" t="n">
        <v>9.12116602448896</v>
      </c>
      <c r="K425" s="226" t="n">
        <v>8.72906304832983</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26" t="n">
        <v>5.31179433661083</v>
      </c>
      <c r="J426" s="226" t="n">
        <v>4.99343432207498</v>
      </c>
      <c r="K426" s="226" t="n">
        <v>5.24955141235366</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26" t="n">
        <v>8.73699086711394</v>
      </c>
      <c r="J427" s="226" t="n">
        <v>8.59038582704752</v>
      </c>
      <c r="K427" s="226" t="n">
        <v>8.53279463232556</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29" t="n">
        <v>100</v>
      </c>
      <c r="J428" s="229" t="n">
        <v>100</v>
      </c>
      <c r="K428" s="229" t="n">
        <v>100</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26" t="n">
        <v>12.7355942886548</v>
      </c>
      <c r="J429" s="226" t="n">
        <v>13.1329279284429</v>
      </c>
      <c r="K429" s="226" t="n">
        <v>12.9595833129525</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26" t="n">
        <v>4.67434209885946</v>
      </c>
      <c r="J430" s="226" t="n">
        <v>4.73166080111994</v>
      </c>
      <c r="K430" s="226" t="n">
        <v>4.82500983380981</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26" t="n">
        <v>6.27477505051211</v>
      </c>
      <c r="J431" s="226" t="n">
        <v>6.32345079399342</v>
      </c>
      <c r="K431" s="226" t="n">
        <v>6.63906400272669</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26" t="n">
        <v>2.00322550711647</v>
      </c>
      <c r="J432" s="226" t="n">
        <v>1.99916096742319</v>
      </c>
      <c r="K432" s="226" t="n">
        <v>1.92860074662737</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26" t="n">
        <v>3.03902816024316</v>
      </c>
      <c r="J433" s="226" t="n">
        <v>3.25068863952051</v>
      </c>
      <c r="K433" s="226" t="n">
        <v>3.26904136120153</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26" t="n">
        <v>4.03527119718616</v>
      </c>
      <c r="J434" s="226" t="n">
        <v>4.05620852151406</v>
      </c>
      <c r="K434" s="226" t="n">
        <v>4.00748745389025</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26" t="n">
        <v>3.61171357444893</v>
      </c>
      <c r="J435" s="226" t="n">
        <v>3.56446395936061</v>
      </c>
      <c r="K435" s="226" t="n">
        <v>3.46301578240213</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26" t="n">
        <v>4.37572312724509</v>
      </c>
      <c r="J436" s="226" t="n">
        <v>4.33990973086057</v>
      </c>
      <c r="K436" s="226" t="n">
        <v>4.42867789369538</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26" t="n">
        <v>3.12602946606307</v>
      </c>
      <c r="J437" s="226" t="n">
        <v>3.16049331262861</v>
      </c>
      <c r="K437" s="226" t="n">
        <v>3.13463619504324</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26" t="n">
        <v>5.61232181787781</v>
      </c>
      <c r="J438" s="226" t="n">
        <v>5.68346904189429</v>
      </c>
      <c r="K438" s="226" t="n">
        <v>5.68223854012314</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26" t="n">
        <v>6.44313215948696</v>
      </c>
      <c r="J439" s="226" t="n">
        <v>6.4576996068942</v>
      </c>
      <c r="K439" s="226" t="n">
        <v>6.2380598365246</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26" t="n">
        <v>2.66589504253486</v>
      </c>
      <c r="J440" s="226" t="n">
        <v>2.62476502632092</v>
      </c>
      <c r="K440" s="226" t="n">
        <v>2.59215233549023</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26" t="n">
        <v>2.66589504253486</v>
      </c>
      <c r="J441" s="226" t="n">
        <v>2.6118568328316</v>
      </c>
      <c r="K441" s="226" t="n">
        <v>2.57673811259166</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26" t="n">
        <v>4.90563033983979</v>
      </c>
      <c r="J442" s="226" t="n">
        <v>5.05558084485297</v>
      </c>
      <c r="K442" s="226" t="n">
        <v>5.09565390093553</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26" t="n">
        <v>3.07726184036033</v>
      </c>
      <c r="J443" s="226" t="n">
        <v>3.15608706387476</v>
      </c>
      <c r="K443" s="226" t="n">
        <v>3.07402312172497</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26" t="n">
        <v>2.64472765208303</v>
      </c>
      <c r="J444" s="226" t="n">
        <v>2.59312690005413</v>
      </c>
      <c r="K444" s="226" t="n">
        <v>2.68297320590099</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26" t="n">
        <v>5.2964353950089</v>
      </c>
      <c r="J445" s="226" t="n">
        <v>4.95222528164211</v>
      </c>
      <c r="K445" s="226" t="n">
        <v>4.7891684561676</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26" t="n">
        <v>3.3464182097527</v>
      </c>
      <c r="J446" s="226" t="n">
        <v>3.34616786430518</v>
      </c>
      <c r="K446" s="226" t="n">
        <v>3.33550502510611</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26" t="n">
        <v>3.82899621015892</v>
      </c>
      <c r="J447" s="226" t="n">
        <v>3.87275284689127</v>
      </c>
      <c r="K447" s="226" t="n">
        <v>3.96304596849822</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26" t="n">
        <v>3.85606434056095</v>
      </c>
      <c r="J448" s="226" t="n">
        <v>3.74233193446562</v>
      </c>
      <c r="K448" s="226" t="n">
        <v>3.75433873591393</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26" t="n">
        <v>3.60905521323237</v>
      </c>
      <c r="J449" s="226" t="n">
        <v>3.60206559900724</v>
      </c>
      <c r="K449" s="226" t="n">
        <v>3.54784066550208</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26" t="n">
        <v>2.11835266395264</v>
      </c>
      <c r="J450" s="226" t="n">
        <v>2.30873482330852</v>
      </c>
      <c r="K450" s="226" t="n">
        <v>2.37764225452769</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26" t="n">
        <v>6.13777535614794</v>
      </c>
      <c r="J451" s="226" t="n">
        <v>5.43417167879338</v>
      </c>
      <c r="K451" s="226" t="n">
        <v>5.63549891844368</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29" t="n">
        <v>100</v>
      </c>
      <c r="J452" s="229" t="n">
        <v>100</v>
      </c>
      <c r="K452" s="229" t="n">
        <v>100</v>
      </c>
    </row>
    <row r="453" customFormat="false" ht="12.75" hidden="false" customHeight="true" outlineLevel="0" collapsed="false">
      <c r="A453" s="214"/>
      <c r="B453" s="214"/>
      <c r="C453" s="214"/>
      <c r="D453" s="214"/>
      <c r="E453" s="214"/>
      <c r="F453" s="214"/>
      <c r="G453" s="214"/>
      <c r="H453" s="214"/>
      <c r="I453" s="226"/>
      <c r="J453" s="226"/>
      <c r="K453" s="226"/>
    </row>
    <row r="454" customFormat="false" ht="12.75" hidden="false" customHeight="true" outlineLevel="0" collapsed="false">
      <c r="A454" s="214"/>
      <c r="B454" s="214"/>
      <c r="C454" s="214"/>
      <c r="D454" s="214"/>
      <c r="E454" s="214"/>
      <c r="F454" s="214"/>
      <c r="G454" s="214"/>
      <c r="H454" s="214"/>
      <c r="I454" s="226"/>
      <c r="J454" s="226"/>
      <c r="K454" s="226"/>
    </row>
    <row r="455" customFormat="false" ht="12.75" hidden="false" customHeight="true" outlineLevel="0" collapsed="false">
      <c r="A455" s="214"/>
      <c r="B455" s="214"/>
      <c r="C455" s="214"/>
      <c r="D455" s="214"/>
      <c r="E455" s="214"/>
      <c r="F455" s="214"/>
      <c r="G455" s="214"/>
      <c r="H455" s="214"/>
      <c r="I455" s="226"/>
      <c r="J455" s="226"/>
      <c r="K455" s="226"/>
    </row>
    <row r="456" customFormat="false" ht="12.75" hidden="false" customHeight="true" outlineLevel="0" collapsed="false">
      <c r="A456" s="214"/>
      <c r="B456" s="214"/>
      <c r="C456" s="214"/>
      <c r="D456" s="214"/>
      <c r="E456" s="214"/>
      <c r="F456" s="214"/>
      <c r="G456" s="214"/>
      <c r="H456" s="214"/>
      <c r="I456" s="226"/>
      <c r="J456" s="226"/>
      <c r="K456" s="226"/>
    </row>
    <row r="457" customFormat="false" ht="12.75" hidden="false" customHeight="true" outlineLevel="0" collapsed="false">
      <c r="A457" s="214"/>
      <c r="B457" s="214"/>
      <c r="C457" s="214"/>
      <c r="D457" s="214"/>
      <c r="E457" s="214"/>
      <c r="F457" s="214"/>
      <c r="G457" s="214"/>
      <c r="H457" s="214"/>
      <c r="I457" s="226"/>
      <c r="J457" s="226"/>
      <c r="K457" s="226"/>
    </row>
    <row r="458" customFormat="false" ht="12.75" hidden="false" customHeight="true" outlineLevel="0" collapsed="false">
      <c r="A458" s="214"/>
      <c r="B458" s="214"/>
      <c r="C458" s="214"/>
      <c r="D458" s="214"/>
      <c r="E458" s="214"/>
      <c r="F458" s="214"/>
      <c r="G458" s="214"/>
      <c r="H458" s="214"/>
      <c r="I458" s="226"/>
      <c r="J458" s="226"/>
      <c r="K458" s="226"/>
    </row>
    <row r="459" customFormat="false" ht="12.75" hidden="false" customHeight="true" outlineLevel="0" collapsed="false">
      <c r="A459" s="214"/>
      <c r="B459" s="214"/>
      <c r="C459" s="214"/>
      <c r="D459" s="214"/>
      <c r="E459" s="214"/>
      <c r="F459" s="214"/>
      <c r="G459" s="214"/>
      <c r="H459" s="214"/>
      <c r="I459" s="226"/>
      <c r="J459" s="226"/>
      <c r="K459" s="226"/>
    </row>
    <row r="460" customFormat="false" ht="12.75" hidden="false" customHeight="true" outlineLevel="0" collapsed="false">
      <c r="A460" s="214"/>
      <c r="B460" s="214"/>
      <c r="C460" s="214"/>
      <c r="D460" s="214"/>
      <c r="E460" s="214"/>
      <c r="F460" s="214"/>
      <c r="G460" s="214"/>
      <c r="H460" s="214"/>
      <c r="I460" s="226"/>
      <c r="J460" s="226"/>
      <c r="K460" s="226"/>
    </row>
    <row r="461" customFormat="false" ht="12.75" hidden="false" customHeight="true" outlineLevel="0" collapsed="false">
      <c r="A461" s="214"/>
      <c r="B461" s="214"/>
      <c r="C461" s="214"/>
      <c r="D461" s="214"/>
      <c r="E461" s="214"/>
      <c r="F461" s="214"/>
      <c r="G461" s="214"/>
      <c r="H461" s="214"/>
      <c r="I461" s="226"/>
      <c r="J461" s="226"/>
      <c r="K461" s="226"/>
    </row>
    <row r="462" customFormat="false" ht="24.75" hidden="false" customHeight="true" outlineLevel="0" collapsed="false">
      <c r="A462" s="214"/>
      <c r="B462" s="219"/>
      <c r="C462" s="219"/>
      <c r="D462" s="219"/>
      <c r="E462" s="220"/>
      <c r="F462" s="214"/>
      <c r="G462" s="214"/>
      <c r="H462" s="219"/>
      <c r="I462" s="229"/>
      <c r="J462" s="229"/>
      <c r="K462" s="229"/>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I5:K5 I162:K179 I215:K215 I224:K234 I275:K285 I442:K461 I8:K55 I381:K385 I334:K345 I398:K409 I413:K424 I181:K181 I387:K392 I57:K159 C217:C222 H4 I187:K213 I217:K222 I236:K273 I287:K332 I347:K372 I374:K379 I394:K396 I411:K411 I426:K427 I429:K440 I441">
    <cfRule type="cellIs" priority="2" operator="equal" aboveAverage="0" equalAverage="0" bottom="0" percent="0" rank="0" text="" dxfId="5">
      <formula>"."</formula>
    </cfRule>
    <cfRule type="cellIs" priority="3" operator="equal" aboveAverage="0" equalAverage="0" bottom="0" percent="0" rank="0" text="" dxfId="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1803</v>
      </c>
    </row>
    <row r="2" customFormat="false" ht="9" hidden="false" customHeight="true" outlineLevel="0" collapsed="false">
      <c r="A2" s="204" t="s">
        <v>1804</v>
      </c>
    </row>
    <row r="3" customFormat="false" ht="9" hidden="false" customHeight="true" outlineLevel="0" collapsed="false">
      <c r="A3" s="204" t="s">
        <v>439</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16" t="n">
        <v>326017.433</v>
      </c>
      <c r="J7" s="216" t="n">
        <v>300052.226</v>
      </c>
      <c r="K7" s="216" t="n">
        <v>321574.526</v>
      </c>
    </row>
    <row r="8" customFormat="false" ht="12.75" hidden="false" customHeight="true" outlineLevel="0" collapsed="false">
      <c r="A8" s="214" t="n">
        <v>2</v>
      </c>
      <c r="B8" s="214" t="s">
        <v>452</v>
      </c>
      <c r="C8" s="214" t="s">
        <v>453</v>
      </c>
      <c r="D8" s="214" t="s">
        <v>451</v>
      </c>
      <c r="E8" s="214"/>
      <c r="F8" s="214" t="s">
        <v>409</v>
      </c>
      <c r="G8" s="214"/>
      <c r="H8" s="214" t="s">
        <v>454</v>
      </c>
      <c r="I8" s="217" t="n">
        <v>132067.311</v>
      </c>
      <c r="J8" s="217" t="n">
        <v>120232.549</v>
      </c>
      <c r="K8" s="217" t="n">
        <v>131576.802</v>
      </c>
    </row>
    <row r="9" customFormat="false" ht="12.75" hidden="false" customHeight="true" outlineLevel="0" collapsed="false">
      <c r="A9" s="214" t="n">
        <v>3</v>
      </c>
      <c r="B9" s="214" t="s">
        <v>455</v>
      </c>
      <c r="C9" s="214" t="s">
        <v>456</v>
      </c>
      <c r="D9" s="214" t="s">
        <v>451</v>
      </c>
      <c r="E9" s="214"/>
      <c r="F9" s="214"/>
      <c r="G9" s="214" t="s">
        <v>421</v>
      </c>
      <c r="H9" s="214" t="s">
        <v>457</v>
      </c>
      <c r="I9" s="217" t="n">
        <v>33936.637</v>
      </c>
      <c r="J9" s="217" t="n">
        <v>31126.766</v>
      </c>
      <c r="K9" s="217" t="n">
        <v>33975.342</v>
      </c>
    </row>
    <row r="10" customFormat="false" ht="12.75" hidden="false" customHeight="true" outlineLevel="0" collapsed="false">
      <c r="A10" s="214" t="n">
        <v>4</v>
      </c>
      <c r="B10" s="214" t="s">
        <v>458</v>
      </c>
      <c r="C10" s="214" t="s">
        <v>459</v>
      </c>
      <c r="D10" s="214" t="s">
        <v>451</v>
      </c>
      <c r="E10" s="214"/>
      <c r="F10" s="214"/>
      <c r="G10" s="214" t="s">
        <v>421</v>
      </c>
      <c r="H10" s="214" t="s">
        <v>460</v>
      </c>
      <c r="I10" s="217" t="n">
        <v>13380.891</v>
      </c>
      <c r="J10" s="217" t="n">
        <v>10935.735</v>
      </c>
      <c r="K10" s="217" t="n">
        <v>13962.946</v>
      </c>
    </row>
    <row r="11" customFormat="false" ht="12.75" hidden="false" customHeight="true" outlineLevel="0" collapsed="false">
      <c r="A11" s="214" t="n">
        <v>5</v>
      </c>
      <c r="B11" s="214" t="s">
        <v>461</v>
      </c>
      <c r="C11" s="214" t="s">
        <v>462</v>
      </c>
      <c r="D11" s="214" t="s">
        <v>451</v>
      </c>
      <c r="E11" s="214"/>
      <c r="F11" s="214"/>
      <c r="G11" s="214" t="s">
        <v>421</v>
      </c>
      <c r="H11" s="214" t="s">
        <v>463</v>
      </c>
      <c r="I11" s="217" t="n">
        <v>14852.388</v>
      </c>
      <c r="J11" s="217" t="n">
        <v>12929.955</v>
      </c>
      <c r="K11" s="217" t="n">
        <v>13991.668</v>
      </c>
    </row>
    <row r="12" customFormat="false" ht="12.75" hidden="false" customHeight="true" outlineLevel="0" collapsed="false">
      <c r="A12" s="214" t="n">
        <v>6</v>
      </c>
      <c r="B12" s="214" t="s">
        <v>464</v>
      </c>
      <c r="C12" s="214" t="s">
        <v>465</v>
      </c>
      <c r="D12" s="214" t="s">
        <v>451</v>
      </c>
      <c r="E12" s="214"/>
      <c r="F12" s="214"/>
      <c r="G12" s="214" t="s">
        <v>421</v>
      </c>
      <c r="H12" s="214" t="s">
        <v>466</v>
      </c>
      <c r="I12" s="217" t="n">
        <v>6020.103</v>
      </c>
      <c r="J12" s="217" t="n">
        <v>5534.594</v>
      </c>
      <c r="K12" s="217" t="n">
        <v>5738.348</v>
      </c>
    </row>
    <row r="13" customFormat="false" ht="12.75" hidden="false" customHeight="true" outlineLevel="0" collapsed="false">
      <c r="A13" s="214" t="n">
        <v>7</v>
      </c>
      <c r="B13" s="214" t="s">
        <v>467</v>
      </c>
      <c r="C13" s="214" t="s">
        <v>468</v>
      </c>
      <c r="D13" s="214" t="s">
        <v>451</v>
      </c>
      <c r="E13" s="214"/>
      <c r="F13" s="214"/>
      <c r="G13" s="214" t="s">
        <v>421</v>
      </c>
      <c r="H13" s="214" t="s">
        <v>469</v>
      </c>
      <c r="I13" s="217" t="n">
        <v>15051.152</v>
      </c>
      <c r="J13" s="217" t="n">
        <v>13644.894</v>
      </c>
      <c r="K13" s="217" t="n">
        <v>14651.401</v>
      </c>
    </row>
    <row r="14" customFormat="false" ht="12.75" hidden="false" customHeight="true" outlineLevel="0" collapsed="false">
      <c r="A14" s="214" t="n">
        <v>8</v>
      </c>
      <c r="B14" s="214" t="s">
        <v>470</v>
      </c>
      <c r="C14" s="214" t="s">
        <v>471</v>
      </c>
      <c r="D14" s="214" t="s">
        <v>451</v>
      </c>
      <c r="E14" s="214"/>
      <c r="F14" s="214"/>
      <c r="G14" s="214" t="s">
        <v>421</v>
      </c>
      <c r="H14" s="214" t="s">
        <v>472</v>
      </c>
      <c r="I14" s="217" t="n">
        <v>9849.812</v>
      </c>
      <c r="J14" s="217" t="n">
        <v>9095.758</v>
      </c>
      <c r="K14" s="217" t="n">
        <v>9675.122</v>
      </c>
    </row>
    <row r="15" customFormat="false" ht="12.75" hidden="false" customHeight="true" outlineLevel="0" collapsed="false">
      <c r="A15" s="214" t="n">
        <v>9</v>
      </c>
      <c r="B15" s="214" t="s">
        <v>473</v>
      </c>
      <c r="C15" s="214" t="s">
        <v>474</v>
      </c>
      <c r="D15" s="214" t="s">
        <v>451</v>
      </c>
      <c r="E15" s="214"/>
      <c r="F15" s="214"/>
      <c r="G15" s="214" t="s">
        <v>421</v>
      </c>
      <c r="H15" s="214" t="s">
        <v>475</v>
      </c>
      <c r="I15" s="217" t="n">
        <v>4572.191</v>
      </c>
      <c r="J15" s="217" t="n">
        <v>4490.026</v>
      </c>
      <c r="K15" s="217" t="n">
        <v>5028.482</v>
      </c>
    </row>
    <row r="16" customFormat="false" ht="12.75" hidden="false" customHeight="true" outlineLevel="0" collapsed="false">
      <c r="A16" s="214" t="n">
        <v>10</v>
      </c>
      <c r="B16" s="214" t="s">
        <v>476</v>
      </c>
      <c r="C16" s="214" t="s">
        <v>477</v>
      </c>
      <c r="D16" s="214" t="s">
        <v>451</v>
      </c>
      <c r="E16" s="214"/>
      <c r="F16" s="214"/>
      <c r="G16" s="214" t="s">
        <v>421</v>
      </c>
      <c r="H16" s="214" t="s">
        <v>478</v>
      </c>
      <c r="I16" s="217" t="n">
        <v>10011.73</v>
      </c>
      <c r="J16" s="217" t="n">
        <v>9127.654</v>
      </c>
      <c r="K16" s="217" t="n">
        <v>10072.349</v>
      </c>
    </row>
    <row r="17" customFormat="false" ht="12.75" hidden="false" customHeight="true" outlineLevel="0" collapsed="false">
      <c r="A17" s="214" t="n">
        <v>11</v>
      </c>
      <c r="B17" s="214" t="s">
        <v>479</v>
      </c>
      <c r="C17" s="214" t="s">
        <v>480</v>
      </c>
      <c r="D17" s="214" t="s">
        <v>451</v>
      </c>
      <c r="E17" s="214"/>
      <c r="F17" s="214"/>
      <c r="G17" s="214" t="s">
        <v>421</v>
      </c>
      <c r="H17" s="214" t="s">
        <v>481</v>
      </c>
      <c r="I17" s="217" t="n">
        <v>3614.536</v>
      </c>
      <c r="J17" s="217" t="n">
        <v>3345.875</v>
      </c>
      <c r="K17" s="217" t="n">
        <v>3455.992</v>
      </c>
    </row>
    <row r="18" customFormat="false" ht="12.75" hidden="false" customHeight="true" outlineLevel="0" collapsed="false">
      <c r="A18" s="214" t="n">
        <v>12</v>
      </c>
      <c r="B18" s="214" t="s">
        <v>482</v>
      </c>
      <c r="C18" s="214" t="s">
        <v>483</v>
      </c>
      <c r="D18" s="214" t="s">
        <v>451</v>
      </c>
      <c r="E18" s="214"/>
      <c r="F18" s="214"/>
      <c r="G18" s="214" t="s">
        <v>421</v>
      </c>
      <c r="H18" s="214" t="s">
        <v>484</v>
      </c>
      <c r="I18" s="217" t="n">
        <v>5375.701</v>
      </c>
      <c r="J18" s="217" t="n">
        <v>5419.592</v>
      </c>
      <c r="K18" s="217" t="n">
        <v>5415.528</v>
      </c>
    </row>
    <row r="19" customFormat="false" ht="12.75" hidden="false" customHeight="true" outlineLevel="0" collapsed="false">
      <c r="A19" s="214" t="n">
        <v>13</v>
      </c>
      <c r="B19" s="214" t="s">
        <v>485</v>
      </c>
      <c r="C19" s="214" t="s">
        <v>486</v>
      </c>
      <c r="D19" s="214" t="s">
        <v>451</v>
      </c>
      <c r="E19" s="214"/>
      <c r="F19" s="214"/>
      <c r="G19" s="214" t="s">
        <v>421</v>
      </c>
      <c r="H19" s="214" t="s">
        <v>487</v>
      </c>
      <c r="I19" s="217" t="n">
        <v>3662.389</v>
      </c>
      <c r="J19" s="217" t="n">
        <v>3543.27</v>
      </c>
      <c r="K19" s="217" t="n">
        <v>3785.196</v>
      </c>
    </row>
    <row r="20" customFormat="false" ht="12.75" hidden="false" customHeight="true" outlineLevel="0" collapsed="false">
      <c r="A20" s="214" t="n">
        <v>14</v>
      </c>
      <c r="B20" s="214" t="s">
        <v>488</v>
      </c>
      <c r="C20" s="214" t="s">
        <v>489</v>
      </c>
      <c r="D20" s="214" t="s">
        <v>451</v>
      </c>
      <c r="E20" s="214"/>
      <c r="F20" s="214"/>
      <c r="G20" s="214" t="s">
        <v>421</v>
      </c>
      <c r="H20" s="214" t="s">
        <v>490</v>
      </c>
      <c r="I20" s="217" t="n">
        <v>3297.076</v>
      </c>
      <c r="J20" s="217" t="n">
        <v>3424.33</v>
      </c>
      <c r="K20" s="217" t="n">
        <v>3288.917</v>
      </c>
    </row>
    <row r="21" customFormat="false" ht="12.75" hidden="false" customHeight="true" outlineLevel="0" collapsed="false">
      <c r="A21" s="214" t="n">
        <v>15</v>
      </c>
      <c r="B21" s="214" t="s">
        <v>491</v>
      </c>
      <c r="C21" s="214" t="s">
        <v>492</v>
      </c>
      <c r="D21" s="214" t="s">
        <v>451</v>
      </c>
      <c r="E21" s="214"/>
      <c r="F21" s="214"/>
      <c r="G21" s="214" t="s">
        <v>421</v>
      </c>
      <c r="H21" s="214" t="s">
        <v>493</v>
      </c>
      <c r="I21" s="217" t="n">
        <v>8442.704</v>
      </c>
      <c r="J21" s="217" t="n">
        <v>7614.101</v>
      </c>
      <c r="K21" s="217" t="n">
        <v>8535.512</v>
      </c>
    </row>
    <row r="22" customFormat="false" ht="12.75" hidden="false" customHeight="true" outlineLevel="0" collapsed="false">
      <c r="A22" s="214" t="n">
        <v>16</v>
      </c>
      <c r="B22" s="214" t="s">
        <v>494</v>
      </c>
      <c r="C22" s="214" t="s">
        <v>495</v>
      </c>
      <c r="D22" s="214" t="s">
        <v>451</v>
      </c>
      <c r="E22" s="214"/>
      <c r="F22" s="214" t="s">
        <v>409</v>
      </c>
      <c r="G22" s="214"/>
      <c r="H22" s="214" t="s">
        <v>496</v>
      </c>
      <c r="I22" s="217" t="n">
        <v>84653.416</v>
      </c>
      <c r="J22" s="217" t="n">
        <v>78842.859</v>
      </c>
      <c r="K22" s="217" t="n">
        <v>82811.076</v>
      </c>
    </row>
    <row r="23" customFormat="false" ht="12.75" hidden="false" customHeight="true" outlineLevel="0" collapsed="false">
      <c r="A23" s="214" t="n">
        <v>17</v>
      </c>
      <c r="B23" s="214" t="s">
        <v>497</v>
      </c>
      <c r="C23" s="214" t="s">
        <v>498</v>
      </c>
      <c r="D23" s="214" t="s">
        <v>451</v>
      </c>
      <c r="E23" s="214"/>
      <c r="F23" s="214"/>
      <c r="G23" s="214" t="s">
        <v>421</v>
      </c>
      <c r="H23" s="214" t="s">
        <v>499</v>
      </c>
      <c r="I23" s="217" t="n">
        <v>2281.995</v>
      </c>
      <c r="J23" s="217" t="n">
        <v>2234.34</v>
      </c>
      <c r="K23" s="217" t="n">
        <v>2370.367</v>
      </c>
    </row>
    <row r="24" customFormat="false" ht="12.75" hidden="false" customHeight="true" outlineLevel="0" collapsed="false">
      <c r="A24" s="214" t="n">
        <v>18</v>
      </c>
      <c r="B24" s="214" t="s">
        <v>500</v>
      </c>
      <c r="C24" s="214" t="s">
        <v>501</v>
      </c>
      <c r="D24" s="214" t="s">
        <v>451</v>
      </c>
      <c r="E24" s="214"/>
      <c r="F24" s="214"/>
      <c r="G24" s="214" t="s">
        <v>421</v>
      </c>
      <c r="H24" s="214" t="s">
        <v>502</v>
      </c>
      <c r="I24" s="217" t="n">
        <v>13259.453</v>
      </c>
      <c r="J24" s="217" t="n">
        <v>12602.708</v>
      </c>
      <c r="K24" s="217" t="n">
        <v>13292.495</v>
      </c>
    </row>
    <row r="25" customFormat="false" ht="12.75" hidden="false" customHeight="true" outlineLevel="0" collapsed="false">
      <c r="A25" s="214" t="n">
        <v>19</v>
      </c>
      <c r="B25" s="214" t="s">
        <v>503</v>
      </c>
      <c r="C25" s="214" t="s">
        <v>504</v>
      </c>
      <c r="D25" s="214" t="s">
        <v>451</v>
      </c>
      <c r="E25" s="214"/>
      <c r="F25" s="214"/>
      <c r="G25" s="214" t="s">
        <v>421</v>
      </c>
      <c r="H25" s="214" t="s">
        <v>505</v>
      </c>
      <c r="I25" s="217" t="n">
        <v>11974.14</v>
      </c>
      <c r="J25" s="217" t="n">
        <v>10998.588</v>
      </c>
      <c r="K25" s="217" t="n">
        <v>11393.734</v>
      </c>
    </row>
    <row r="26" customFormat="false" ht="12.75" hidden="false" customHeight="true" outlineLevel="0" collapsed="false">
      <c r="A26" s="214" t="n">
        <v>20</v>
      </c>
      <c r="B26" s="214" t="s">
        <v>506</v>
      </c>
      <c r="C26" s="214" t="s">
        <v>507</v>
      </c>
      <c r="D26" s="214" t="s">
        <v>451</v>
      </c>
      <c r="E26" s="214"/>
      <c r="F26" s="214"/>
      <c r="G26" s="214" t="s">
        <v>421</v>
      </c>
      <c r="H26" s="214" t="s">
        <v>508</v>
      </c>
      <c r="I26" s="217" t="n">
        <v>6530.018</v>
      </c>
      <c r="J26" s="217" t="n">
        <v>5548.728</v>
      </c>
      <c r="K26" s="217" t="n">
        <v>6484.651</v>
      </c>
    </row>
    <row r="27" customFormat="false" ht="12.75" hidden="false" customHeight="true" outlineLevel="0" collapsed="false">
      <c r="A27" s="214" t="n">
        <v>21</v>
      </c>
      <c r="B27" s="214" t="s">
        <v>509</v>
      </c>
      <c r="C27" s="214" t="s">
        <v>510</v>
      </c>
      <c r="D27" s="214" t="s">
        <v>451</v>
      </c>
      <c r="E27" s="214"/>
      <c r="F27" s="214"/>
      <c r="G27" s="214" t="s">
        <v>421</v>
      </c>
      <c r="H27" s="214" t="s">
        <v>511</v>
      </c>
      <c r="I27" s="217" t="n">
        <v>6415.661</v>
      </c>
      <c r="J27" s="217" t="n">
        <v>6179.26</v>
      </c>
      <c r="K27" s="217" t="n">
        <v>6473.949</v>
      </c>
    </row>
    <row r="28" customFormat="false" ht="12.75" hidden="false" customHeight="true" outlineLevel="0" collapsed="false">
      <c r="A28" s="214" t="n">
        <v>22</v>
      </c>
      <c r="B28" s="214" t="s">
        <v>512</v>
      </c>
      <c r="C28" s="214" t="s">
        <v>513</v>
      </c>
      <c r="D28" s="214" t="s">
        <v>451</v>
      </c>
      <c r="E28" s="214"/>
      <c r="F28" s="214"/>
      <c r="G28" s="214" t="s">
        <v>421</v>
      </c>
      <c r="H28" s="214" t="s">
        <v>514</v>
      </c>
      <c r="I28" s="217" t="n">
        <v>14933.86</v>
      </c>
      <c r="J28" s="217" t="n">
        <v>13828.617</v>
      </c>
      <c r="K28" s="217" t="n">
        <v>13682.001</v>
      </c>
    </row>
    <row r="29" customFormat="false" ht="12.75" hidden="false" customHeight="true" outlineLevel="0" collapsed="false">
      <c r="A29" s="214" t="n">
        <v>23</v>
      </c>
      <c r="B29" s="214" t="s">
        <v>515</v>
      </c>
      <c r="C29" s="214" t="s">
        <v>516</v>
      </c>
      <c r="D29" s="214" t="s">
        <v>451</v>
      </c>
      <c r="E29" s="214"/>
      <c r="F29" s="214"/>
      <c r="G29" s="214" t="s">
        <v>421</v>
      </c>
      <c r="H29" s="214" t="s">
        <v>517</v>
      </c>
      <c r="I29" s="217" t="n">
        <v>3473.592</v>
      </c>
      <c r="J29" s="217" t="n">
        <v>3342.383</v>
      </c>
      <c r="K29" s="217" t="n">
        <v>3579.321</v>
      </c>
    </row>
    <row r="30" customFormat="false" ht="12.75" hidden="false" customHeight="true" outlineLevel="0" collapsed="false">
      <c r="A30" s="214" t="n">
        <v>24</v>
      </c>
      <c r="B30" s="214" t="s">
        <v>518</v>
      </c>
      <c r="C30" s="214" t="s">
        <v>519</v>
      </c>
      <c r="D30" s="214" t="s">
        <v>451</v>
      </c>
      <c r="E30" s="214"/>
      <c r="F30" s="214"/>
      <c r="G30" s="214" t="s">
        <v>421</v>
      </c>
      <c r="H30" s="214" t="s">
        <v>520</v>
      </c>
      <c r="I30" s="217" t="n">
        <v>11719.432</v>
      </c>
      <c r="J30" s="217" t="n">
        <v>11302.466</v>
      </c>
      <c r="K30" s="217" t="n">
        <v>11747.562</v>
      </c>
    </row>
    <row r="31" customFormat="false" ht="12.75" hidden="false" customHeight="true" outlineLevel="0" collapsed="false">
      <c r="A31" s="214" t="n">
        <v>25</v>
      </c>
      <c r="B31" s="214" t="s">
        <v>521</v>
      </c>
      <c r="C31" s="214" t="s">
        <v>522</v>
      </c>
      <c r="D31" s="214" t="s">
        <v>451</v>
      </c>
      <c r="E31" s="214"/>
      <c r="F31" s="214"/>
      <c r="G31" s="214" t="s">
        <v>421</v>
      </c>
      <c r="H31" s="214" t="s">
        <v>523</v>
      </c>
      <c r="I31" s="217" t="n">
        <v>3712.917</v>
      </c>
      <c r="J31" s="217" t="n">
        <v>3560.095</v>
      </c>
      <c r="K31" s="217" t="n">
        <v>3882.929</v>
      </c>
    </row>
    <row r="32" customFormat="false" ht="12.75" hidden="false" customHeight="true" outlineLevel="0" collapsed="false">
      <c r="A32" s="214" t="n">
        <v>26</v>
      </c>
      <c r="B32" s="214" t="s">
        <v>524</v>
      </c>
      <c r="C32" s="214" t="s">
        <v>525</v>
      </c>
      <c r="D32" s="214" t="s">
        <v>451</v>
      </c>
      <c r="E32" s="214"/>
      <c r="F32" s="214"/>
      <c r="G32" s="214" t="s">
        <v>421</v>
      </c>
      <c r="H32" s="214" t="s">
        <v>526</v>
      </c>
      <c r="I32" s="217" t="n">
        <v>3096.391</v>
      </c>
      <c r="J32" s="217" t="n">
        <v>2895.146</v>
      </c>
      <c r="K32" s="217" t="n">
        <v>3035.598</v>
      </c>
    </row>
    <row r="33" customFormat="false" ht="12.75" hidden="false" customHeight="true" outlineLevel="0" collapsed="false">
      <c r="A33" s="214" t="n">
        <v>27</v>
      </c>
      <c r="B33" s="214" t="s">
        <v>527</v>
      </c>
      <c r="C33" s="214" t="s">
        <v>528</v>
      </c>
      <c r="D33" s="214" t="s">
        <v>451</v>
      </c>
      <c r="E33" s="214"/>
      <c r="F33" s="214"/>
      <c r="G33" s="214" t="s">
        <v>421</v>
      </c>
      <c r="H33" s="214" t="s">
        <v>529</v>
      </c>
      <c r="I33" s="217" t="n">
        <v>4025.191</v>
      </c>
      <c r="J33" s="217" t="n">
        <v>3592.626</v>
      </c>
      <c r="K33" s="217" t="n">
        <v>3817.3</v>
      </c>
    </row>
    <row r="34" customFormat="false" ht="12.75" hidden="false" customHeight="true" outlineLevel="0" collapsed="false">
      <c r="A34" s="214" t="n">
        <v>28</v>
      </c>
      <c r="B34" s="214" t="s">
        <v>530</v>
      </c>
      <c r="C34" s="214" t="s">
        <v>531</v>
      </c>
      <c r="D34" s="214" t="s">
        <v>451</v>
      </c>
      <c r="E34" s="214"/>
      <c r="F34" s="214"/>
      <c r="G34" s="214" t="s">
        <v>421</v>
      </c>
      <c r="H34" s="214" t="s">
        <v>532</v>
      </c>
      <c r="I34" s="217" t="n">
        <v>3230.765</v>
      </c>
      <c r="J34" s="217" t="n">
        <v>2757.902</v>
      </c>
      <c r="K34" s="217" t="n">
        <v>3051.17</v>
      </c>
    </row>
    <row r="35" customFormat="false" ht="12.75" hidden="false" customHeight="true" outlineLevel="0" collapsed="false">
      <c r="A35" s="214" t="n">
        <v>29</v>
      </c>
      <c r="B35" s="214" t="s">
        <v>533</v>
      </c>
      <c r="C35" s="214" t="s">
        <v>534</v>
      </c>
      <c r="D35" s="214" t="s">
        <v>451</v>
      </c>
      <c r="E35" s="214"/>
      <c r="F35" s="214" t="s">
        <v>409</v>
      </c>
      <c r="G35" s="214"/>
      <c r="H35" s="214" t="s">
        <v>535</v>
      </c>
      <c r="I35" s="217" t="n">
        <v>56957.243</v>
      </c>
      <c r="J35" s="217" t="n">
        <v>52986.411</v>
      </c>
      <c r="K35" s="217" t="n">
        <v>55683.741</v>
      </c>
    </row>
    <row r="36" customFormat="false" ht="12.75" hidden="false" customHeight="true" outlineLevel="0" collapsed="false">
      <c r="A36" s="214" t="n">
        <v>30</v>
      </c>
      <c r="B36" s="214" t="s">
        <v>536</v>
      </c>
      <c r="C36" s="214" t="s">
        <v>537</v>
      </c>
      <c r="D36" s="214" t="s">
        <v>451</v>
      </c>
      <c r="E36" s="214"/>
      <c r="F36" s="214"/>
      <c r="G36" s="214" t="s">
        <v>421</v>
      </c>
      <c r="H36" s="214" t="s">
        <v>538</v>
      </c>
      <c r="I36" s="217" t="n">
        <v>7465.714</v>
      </c>
      <c r="J36" s="217" t="n">
        <v>7522.142</v>
      </c>
      <c r="K36" s="217" t="n">
        <v>7833.106</v>
      </c>
    </row>
    <row r="37" customFormat="false" ht="12.75" hidden="false" customHeight="true" outlineLevel="0" collapsed="false">
      <c r="A37" s="214" t="n">
        <v>31</v>
      </c>
      <c r="B37" s="214" t="s">
        <v>539</v>
      </c>
      <c r="C37" s="214" t="s">
        <v>540</v>
      </c>
      <c r="D37" s="214" t="s">
        <v>451</v>
      </c>
      <c r="E37" s="214"/>
      <c r="F37" s="214"/>
      <c r="G37" s="214" t="s">
        <v>421</v>
      </c>
      <c r="H37" s="214" t="s">
        <v>541</v>
      </c>
      <c r="I37" s="217" t="n">
        <v>4845.191</v>
      </c>
      <c r="J37" s="217" t="n">
        <v>4653.618</v>
      </c>
      <c r="K37" s="217" t="n">
        <v>4939.994</v>
      </c>
    </row>
    <row r="38" customFormat="false" ht="12.75" hidden="false" customHeight="true" outlineLevel="0" collapsed="false">
      <c r="A38" s="214" t="n">
        <v>32</v>
      </c>
      <c r="B38" s="214" t="s">
        <v>542</v>
      </c>
      <c r="C38" s="214" t="s">
        <v>543</v>
      </c>
      <c r="D38" s="214" t="s">
        <v>451</v>
      </c>
      <c r="E38" s="214"/>
      <c r="F38" s="214"/>
      <c r="G38" s="214" t="s">
        <v>421</v>
      </c>
      <c r="H38" s="214" t="s">
        <v>544</v>
      </c>
      <c r="I38" s="217" t="n">
        <v>3195.859</v>
      </c>
      <c r="J38" s="217" t="n">
        <v>2934.398</v>
      </c>
      <c r="K38" s="217" t="n">
        <v>3183.738</v>
      </c>
    </row>
    <row r="39" customFormat="false" ht="12.75" hidden="false" customHeight="true" outlineLevel="0" collapsed="false">
      <c r="A39" s="214" t="n">
        <v>33</v>
      </c>
      <c r="B39" s="214" t="s">
        <v>545</v>
      </c>
      <c r="C39" s="214" t="s">
        <v>546</v>
      </c>
      <c r="D39" s="214" t="s">
        <v>451</v>
      </c>
      <c r="E39" s="214"/>
      <c r="F39" s="214"/>
      <c r="G39" s="214" t="s">
        <v>421</v>
      </c>
      <c r="H39" s="214" t="s">
        <v>547</v>
      </c>
      <c r="I39" s="217" t="n">
        <v>12197.381</v>
      </c>
      <c r="J39" s="217" t="n">
        <v>11183.933</v>
      </c>
      <c r="K39" s="217" t="n">
        <v>11546.903</v>
      </c>
    </row>
    <row r="40" customFormat="false" ht="12.75" hidden="false" customHeight="true" outlineLevel="0" collapsed="false">
      <c r="A40" s="214" t="n">
        <v>34</v>
      </c>
      <c r="B40" s="214" t="s">
        <v>548</v>
      </c>
      <c r="C40" s="214" t="s">
        <v>549</v>
      </c>
      <c r="D40" s="214" t="s">
        <v>451</v>
      </c>
      <c r="E40" s="214"/>
      <c r="F40" s="214"/>
      <c r="G40" s="214" t="s">
        <v>421</v>
      </c>
      <c r="H40" s="214" t="s">
        <v>550</v>
      </c>
      <c r="I40" s="217" t="n">
        <v>3933.858</v>
      </c>
      <c r="J40" s="217" t="n">
        <v>3509.867</v>
      </c>
      <c r="K40" s="217" t="n">
        <v>3799.261</v>
      </c>
    </row>
    <row r="41" customFormat="false" ht="12.75" hidden="false" customHeight="true" outlineLevel="0" collapsed="false">
      <c r="A41" s="214" t="n">
        <v>35</v>
      </c>
      <c r="B41" s="214" t="s">
        <v>551</v>
      </c>
      <c r="C41" s="214" t="s">
        <v>552</v>
      </c>
      <c r="D41" s="214" t="s">
        <v>451</v>
      </c>
      <c r="E41" s="214"/>
      <c r="F41" s="214"/>
      <c r="G41" s="214" t="s">
        <v>421</v>
      </c>
      <c r="H41" s="214" t="s">
        <v>553</v>
      </c>
      <c r="I41" s="217" t="n">
        <v>5783.807</v>
      </c>
      <c r="J41" s="217" t="n">
        <v>4943.777</v>
      </c>
      <c r="K41" s="217" t="n">
        <v>5272.949</v>
      </c>
    </row>
    <row r="42" customFormat="false" ht="12.75" hidden="false" customHeight="true" outlineLevel="0" collapsed="false">
      <c r="A42" s="214" t="n">
        <v>36</v>
      </c>
      <c r="B42" s="214" t="s">
        <v>554</v>
      </c>
      <c r="C42" s="214" t="s">
        <v>555</v>
      </c>
      <c r="D42" s="214" t="s">
        <v>451</v>
      </c>
      <c r="E42" s="214"/>
      <c r="F42" s="214"/>
      <c r="G42" s="214" t="s">
        <v>421</v>
      </c>
      <c r="H42" s="214" t="s">
        <v>556</v>
      </c>
      <c r="I42" s="217" t="n">
        <v>4205.317</v>
      </c>
      <c r="J42" s="217" t="n">
        <v>3765.104</v>
      </c>
      <c r="K42" s="217" t="n">
        <v>4165.165</v>
      </c>
    </row>
    <row r="43" customFormat="false" ht="12.75" hidden="false" customHeight="true" outlineLevel="0" collapsed="false">
      <c r="A43" s="214" t="n">
        <v>37</v>
      </c>
      <c r="B43" s="214" t="s">
        <v>557</v>
      </c>
      <c r="C43" s="214" t="s">
        <v>558</v>
      </c>
      <c r="D43" s="214" t="s">
        <v>451</v>
      </c>
      <c r="E43" s="214"/>
      <c r="F43" s="214"/>
      <c r="G43" s="214" t="s">
        <v>421</v>
      </c>
      <c r="H43" s="214" t="s">
        <v>559</v>
      </c>
      <c r="I43" s="217" t="n">
        <v>6604.15</v>
      </c>
      <c r="J43" s="217" t="n">
        <v>6360.823</v>
      </c>
      <c r="K43" s="217" t="n">
        <v>6459.499</v>
      </c>
    </row>
    <row r="44" customFormat="false" ht="12.75" hidden="false" customHeight="true" outlineLevel="0" collapsed="false">
      <c r="A44" s="214" t="n">
        <v>38</v>
      </c>
      <c r="B44" s="214" t="s">
        <v>560</v>
      </c>
      <c r="C44" s="214" t="s">
        <v>561</v>
      </c>
      <c r="D44" s="214" t="s">
        <v>451</v>
      </c>
      <c r="E44" s="214"/>
      <c r="F44" s="214"/>
      <c r="G44" s="214" t="s">
        <v>421</v>
      </c>
      <c r="H44" s="214" t="s">
        <v>562</v>
      </c>
      <c r="I44" s="217" t="n">
        <v>5209.407</v>
      </c>
      <c r="J44" s="217" t="n">
        <v>4825.356</v>
      </c>
      <c r="K44" s="217" t="n">
        <v>5015.199</v>
      </c>
    </row>
    <row r="45" customFormat="false" ht="12.75" hidden="false" customHeight="true" outlineLevel="0" collapsed="false">
      <c r="A45" s="214" t="n">
        <v>39</v>
      </c>
      <c r="B45" s="214" t="s">
        <v>563</v>
      </c>
      <c r="C45" s="214" t="s">
        <v>564</v>
      </c>
      <c r="D45" s="214" t="s">
        <v>451</v>
      </c>
      <c r="E45" s="214"/>
      <c r="F45" s="214"/>
      <c r="G45" s="214" t="s">
        <v>421</v>
      </c>
      <c r="H45" s="214" t="s">
        <v>565</v>
      </c>
      <c r="I45" s="217" t="n">
        <v>3516.559</v>
      </c>
      <c r="J45" s="217" t="n">
        <v>3287.393</v>
      </c>
      <c r="K45" s="217" t="n">
        <v>3467.927</v>
      </c>
    </row>
    <row r="46" customFormat="false" ht="12.75" hidden="false" customHeight="true" outlineLevel="0" collapsed="false">
      <c r="A46" s="214" t="n">
        <v>40</v>
      </c>
      <c r="B46" s="214" t="s">
        <v>566</v>
      </c>
      <c r="C46" s="214" t="s">
        <v>567</v>
      </c>
      <c r="D46" s="214" t="s">
        <v>451</v>
      </c>
      <c r="E46" s="214"/>
      <c r="F46" s="214" t="s">
        <v>409</v>
      </c>
      <c r="G46" s="214"/>
      <c r="H46" s="214" t="s">
        <v>568</v>
      </c>
      <c r="I46" s="217" t="n">
        <v>52339.463</v>
      </c>
      <c r="J46" s="217" t="n">
        <v>47990.407</v>
      </c>
      <c r="K46" s="217" t="n">
        <v>51502.907</v>
      </c>
    </row>
    <row r="47" customFormat="false" ht="12.75" hidden="false" customHeight="true" outlineLevel="0" collapsed="false">
      <c r="A47" s="214" t="n">
        <v>41</v>
      </c>
      <c r="B47" s="214" t="s">
        <v>569</v>
      </c>
      <c r="C47" s="214" t="s">
        <v>570</v>
      </c>
      <c r="D47" s="214" t="s">
        <v>451</v>
      </c>
      <c r="E47" s="214"/>
      <c r="F47" s="214"/>
      <c r="G47" s="214" t="s">
        <v>421</v>
      </c>
      <c r="H47" s="214" t="s">
        <v>571</v>
      </c>
      <c r="I47" s="217" t="n">
        <v>7939.885</v>
      </c>
      <c r="J47" s="217" t="n">
        <v>7175.723</v>
      </c>
      <c r="K47" s="217" t="n">
        <v>7589.795</v>
      </c>
    </row>
    <row r="48" customFormat="false" ht="12.75" hidden="false" customHeight="true" outlineLevel="0" collapsed="false">
      <c r="A48" s="214" t="n">
        <v>42</v>
      </c>
      <c r="B48" s="214" t="s">
        <v>572</v>
      </c>
      <c r="C48" s="214" t="s">
        <v>573</v>
      </c>
      <c r="D48" s="214" t="s">
        <v>451</v>
      </c>
      <c r="E48" s="214"/>
      <c r="F48" s="214"/>
      <c r="G48" s="214" t="s">
        <v>421</v>
      </c>
      <c r="H48" s="214" t="s">
        <v>574</v>
      </c>
      <c r="I48" s="217" t="n">
        <v>4947.99</v>
      </c>
      <c r="J48" s="217" t="n">
        <v>4641.316</v>
      </c>
      <c r="K48" s="217" t="n">
        <v>4896.901</v>
      </c>
    </row>
    <row r="49" customFormat="false" ht="12.75" hidden="false" customHeight="true" outlineLevel="0" collapsed="false">
      <c r="A49" s="214" t="n">
        <v>43</v>
      </c>
      <c r="B49" s="214" t="s">
        <v>575</v>
      </c>
      <c r="C49" s="214" t="s">
        <v>576</v>
      </c>
      <c r="D49" s="214" t="s">
        <v>451</v>
      </c>
      <c r="E49" s="214"/>
      <c r="F49" s="214"/>
      <c r="G49" s="214" t="s">
        <v>421</v>
      </c>
      <c r="H49" s="214" t="s">
        <v>577</v>
      </c>
      <c r="I49" s="217" t="n">
        <v>4613.006</v>
      </c>
      <c r="J49" s="217" t="n">
        <v>4182.295</v>
      </c>
      <c r="K49" s="217" t="n">
        <v>4464.782</v>
      </c>
    </row>
    <row r="50" customFormat="false" ht="12.75" hidden="false" customHeight="true" outlineLevel="0" collapsed="false">
      <c r="A50" s="214" t="n">
        <v>44</v>
      </c>
      <c r="B50" s="214" t="s">
        <v>578</v>
      </c>
      <c r="C50" s="214" t="s">
        <v>579</v>
      </c>
      <c r="D50" s="214" t="s">
        <v>451</v>
      </c>
      <c r="E50" s="214"/>
      <c r="F50" s="214"/>
      <c r="G50" s="214" t="s">
        <v>421</v>
      </c>
      <c r="H50" s="214" t="s">
        <v>580</v>
      </c>
      <c r="I50" s="217" t="n">
        <v>6427.169</v>
      </c>
      <c r="J50" s="217" t="n">
        <v>6109.489</v>
      </c>
      <c r="K50" s="217" t="n">
        <v>6693.43</v>
      </c>
    </row>
    <row r="51" customFormat="false" ht="12.75" hidden="false" customHeight="true" outlineLevel="0" collapsed="false">
      <c r="A51" s="214" t="n">
        <v>45</v>
      </c>
      <c r="B51" s="214" t="s">
        <v>581</v>
      </c>
      <c r="C51" s="214" t="s">
        <v>582</v>
      </c>
      <c r="D51" s="214" t="s">
        <v>451</v>
      </c>
      <c r="E51" s="214"/>
      <c r="F51" s="214"/>
      <c r="G51" s="214" t="s">
        <v>421</v>
      </c>
      <c r="H51" s="214" t="s">
        <v>583</v>
      </c>
      <c r="I51" s="217" t="n">
        <v>4234.793</v>
      </c>
      <c r="J51" s="217" t="n">
        <v>3889.005</v>
      </c>
      <c r="K51" s="217" t="n">
        <v>4087.774</v>
      </c>
    </row>
    <row r="52" customFormat="false" ht="12.75" hidden="false" customHeight="true" outlineLevel="0" collapsed="false">
      <c r="A52" s="214" t="n">
        <v>46</v>
      </c>
      <c r="B52" s="214" t="s">
        <v>584</v>
      </c>
      <c r="C52" s="214" t="s">
        <v>585</v>
      </c>
      <c r="D52" s="214" t="s">
        <v>451</v>
      </c>
      <c r="E52" s="214"/>
      <c r="F52" s="214"/>
      <c r="G52" s="214" t="s">
        <v>421</v>
      </c>
      <c r="H52" s="214" t="s">
        <v>586</v>
      </c>
      <c r="I52" s="217" t="n">
        <v>6201.663</v>
      </c>
      <c r="J52" s="217" t="n">
        <v>5790.789</v>
      </c>
      <c r="K52" s="217" t="n">
        <v>6097.747</v>
      </c>
    </row>
    <row r="53" customFormat="false" ht="12.75" hidden="false" customHeight="true" outlineLevel="0" collapsed="false">
      <c r="A53" s="214" t="n">
        <v>47</v>
      </c>
      <c r="B53" s="214" t="s">
        <v>587</v>
      </c>
      <c r="C53" s="214" t="s">
        <v>588</v>
      </c>
      <c r="D53" s="214" t="s">
        <v>451</v>
      </c>
      <c r="E53" s="214"/>
      <c r="F53" s="214"/>
      <c r="G53" s="214" t="s">
        <v>421</v>
      </c>
      <c r="H53" s="214" t="s">
        <v>589</v>
      </c>
      <c r="I53" s="217" t="n">
        <v>6476.541</v>
      </c>
      <c r="J53" s="217" t="n">
        <v>5547.41</v>
      </c>
      <c r="K53" s="217" t="n">
        <v>6545.135</v>
      </c>
    </row>
    <row r="54" customFormat="false" ht="12.75" hidden="false" customHeight="true" outlineLevel="0" collapsed="false">
      <c r="A54" s="214" t="n">
        <v>48</v>
      </c>
      <c r="B54" s="214" t="s">
        <v>590</v>
      </c>
      <c r="C54" s="214" t="s">
        <v>591</v>
      </c>
      <c r="D54" s="214" t="s">
        <v>451</v>
      </c>
      <c r="E54" s="214"/>
      <c r="F54" s="214"/>
      <c r="G54" s="214" t="s">
        <v>421</v>
      </c>
      <c r="H54" s="214" t="s">
        <v>592</v>
      </c>
      <c r="I54" s="217" t="n">
        <v>7976.928</v>
      </c>
      <c r="J54" s="217" t="n">
        <v>7393.935</v>
      </c>
      <c r="K54" s="217" t="n">
        <v>7823.149</v>
      </c>
    </row>
    <row r="55" customFormat="false" ht="12.75" hidden="false" customHeight="true" outlineLevel="0" collapsed="false">
      <c r="A55" s="214" t="n">
        <v>49</v>
      </c>
      <c r="B55" s="214" t="s">
        <v>593</v>
      </c>
      <c r="C55" s="214" t="s">
        <v>594</v>
      </c>
      <c r="D55" s="214" t="s">
        <v>451</v>
      </c>
      <c r="E55" s="214"/>
      <c r="F55" s="214"/>
      <c r="G55" s="214" t="s">
        <v>421</v>
      </c>
      <c r="H55" s="214" t="s">
        <v>595</v>
      </c>
      <c r="I55" s="217" t="n">
        <v>3521.49</v>
      </c>
      <c r="J55" s="217" t="n">
        <v>3260.444</v>
      </c>
      <c r="K55" s="217" t="n">
        <v>3304.194</v>
      </c>
    </row>
    <row r="56" s="203" customFormat="true" ht="24.75" hidden="false" customHeight="true" outlineLevel="0" collapsed="false">
      <c r="A56" s="214" t="n">
        <v>50</v>
      </c>
      <c r="B56" s="215" t="s">
        <v>596</v>
      </c>
      <c r="C56" s="215" t="s">
        <v>597</v>
      </c>
      <c r="D56" s="215" t="s">
        <v>598</v>
      </c>
      <c r="E56" s="214" t="s">
        <v>404</v>
      </c>
      <c r="F56" s="214"/>
      <c r="G56" s="214"/>
      <c r="H56" s="215" t="s">
        <v>599</v>
      </c>
      <c r="I56" s="216" t="n">
        <v>375479.065</v>
      </c>
      <c r="J56" s="216" t="n">
        <v>368241.569</v>
      </c>
      <c r="K56" s="216" t="n">
        <v>386397.642</v>
      </c>
    </row>
    <row r="57" customFormat="false" ht="12.75" hidden="false" customHeight="true" outlineLevel="0" collapsed="false">
      <c r="A57" s="214" t="n">
        <v>51</v>
      </c>
      <c r="B57" s="214" t="s">
        <v>600</v>
      </c>
      <c r="C57" s="214" t="s">
        <v>601</v>
      </c>
      <c r="D57" s="214" t="s">
        <v>598</v>
      </c>
      <c r="E57" s="214"/>
      <c r="F57" s="214" t="s">
        <v>409</v>
      </c>
      <c r="G57" s="214"/>
      <c r="H57" s="214" t="s">
        <v>602</v>
      </c>
      <c r="I57" s="217" t="n">
        <v>157441.542</v>
      </c>
      <c r="J57" s="217" t="n">
        <v>154489.372</v>
      </c>
      <c r="K57" s="217" t="n">
        <v>163089.559</v>
      </c>
    </row>
    <row r="58" customFormat="false" ht="12.75" hidden="false" customHeight="true" outlineLevel="0" collapsed="false">
      <c r="A58" s="214" t="n">
        <v>52</v>
      </c>
      <c r="B58" s="214" t="s">
        <v>603</v>
      </c>
      <c r="C58" s="214" t="s">
        <v>604</v>
      </c>
      <c r="D58" s="214" t="s">
        <v>598</v>
      </c>
      <c r="E58" s="214"/>
      <c r="F58" s="214"/>
      <c r="G58" s="214" t="s">
        <v>421</v>
      </c>
      <c r="H58" s="214" t="s">
        <v>605</v>
      </c>
      <c r="I58" s="217" t="n">
        <v>7216.155</v>
      </c>
      <c r="J58" s="217" t="n">
        <v>7107.091</v>
      </c>
      <c r="K58" s="217" t="n">
        <v>8342.237</v>
      </c>
    </row>
    <row r="59" customFormat="false" ht="12.75" hidden="false" customHeight="true" outlineLevel="0" collapsed="false">
      <c r="A59" s="214" t="n">
        <v>53</v>
      </c>
      <c r="B59" s="214" t="s">
        <v>606</v>
      </c>
      <c r="C59" s="214" t="s">
        <v>607</v>
      </c>
      <c r="D59" s="214" t="s">
        <v>598</v>
      </c>
      <c r="E59" s="214"/>
      <c r="F59" s="214"/>
      <c r="G59" s="214" t="s">
        <v>421</v>
      </c>
      <c r="H59" s="214" t="s">
        <v>608</v>
      </c>
      <c r="I59" s="217" t="n">
        <v>66188.747</v>
      </c>
      <c r="J59" s="217" t="n">
        <v>64716.225</v>
      </c>
      <c r="K59" s="217" t="n">
        <v>69016.285</v>
      </c>
    </row>
    <row r="60" customFormat="false" ht="12.75" hidden="false" customHeight="true" outlineLevel="0" collapsed="false">
      <c r="A60" s="214" t="n">
        <v>54</v>
      </c>
      <c r="B60" s="214" t="s">
        <v>609</v>
      </c>
      <c r="C60" s="214" t="s">
        <v>610</v>
      </c>
      <c r="D60" s="214" t="s">
        <v>598</v>
      </c>
      <c r="E60" s="214"/>
      <c r="F60" s="214"/>
      <c r="G60" s="214" t="s">
        <v>421</v>
      </c>
      <c r="H60" s="214" t="s">
        <v>611</v>
      </c>
      <c r="I60" s="217" t="n">
        <v>2059.877</v>
      </c>
      <c r="J60" s="217" t="n">
        <v>2048.498</v>
      </c>
      <c r="K60" s="217" t="n">
        <v>2087.613</v>
      </c>
    </row>
    <row r="61" customFormat="false" ht="12.75" hidden="false" customHeight="true" outlineLevel="0" collapsed="false">
      <c r="A61" s="214" t="n">
        <v>55</v>
      </c>
      <c r="B61" s="214" t="s">
        <v>612</v>
      </c>
      <c r="C61" s="214" t="s">
        <v>613</v>
      </c>
      <c r="D61" s="214" t="s">
        <v>598</v>
      </c>
      <c r="E61" s="214"/>
      <c r="F61" s="214"/>
      <c r="G61" s="214" t="s">
        <v>421</v>
      </c>
      <c r="H61" s="214" t="s">
        <v>614</v>
      </c>
      <c r="I61" s="217" t="n">
        <v>4103.379</v>
      </c>
      <c r="J61" s="217" t="n">
        <v>3758.857</v>
      </c>
      <c r="K61" s="217" t="n">
        <v>4288.287</v>
      </c>
    </row>
    <row r="62" customFormat="false" ht="12.75" hidden="false" customHeight="true" outlineLevel="0" collapsed="false">
      <c r="A62" s="214" t="n">
        <v>56</v>
      </c>
      <c r="B62" s="214" t="s">
        <v>615</v>
      </c>
      <c r="C62" s="214" t="s">
        <v>616</v>
      </c>
      <c r="D62" s="214" t="s">
        <v>598</v>
      </c>
      <c r="E62" s="214"/>
      <c r="F62" s="214"/>
      <c r="G62" s="214" t="s">
        <v>421</v>
      </c>
      <c r="H62" s="214" t="s">
        <v>617</v>
      </c>
      <c r="I62" s="217" t="n">
        <v>2249.754</v>
      </c>
      <c r="J62" s="217" t="n">
        <v>2211.837</v>
      </c>
      <c r="K62" s="217" t="n">
        <v>2267.69</v>
      </c>
    </row>
    <row r="63" customFormat="false" ht="12.75" hidden="false" customHeight="true" outlineLevel="0" collapsed="false">
      <c r="A63" s="214" t="n">
        <v>57</v>
      </c>
      <c r="B63" s="214" t="s">
        <v>618</v>
      </c>
      <c r="C63" s="214" t="s">
        <v>619</v>
      </c>
      <c r="D63" s="214" t="s">
        <v>598</v>
      </c>
      <c r="E63" s="214"/>
      <c r="F63" s="214"/>
      <c r="G63" s="214" t="s">
        <v>421</v>
      </c>
      <c r="H63" s="214" t="s">
        <v>620</v>
      </c>
      <c r="I63" s="217" t="n">
        <v>2587.418</v>
      </c>
      <c r="J63" s="217" t="n">
        <v>2457.689</v>
      </c>
      <c r="K63" s="217" t="n">
        <v>2544.127</v>
      </c>
    </row>
    <row r="64" customFormat="false" ht="12.75" hidden="false" customHeight="true" outlineLevel="0" collapsed="false">
      <c r="A64" s="214" t="n">
        <v>58</v>
      </c>
      <c r="B64" s="214" t="s">
        <v>621</v>
      </c>
      <c r="C64" s="214" t="s">
        <v>622</v>
      </c>
      <c r="D64" s="214" t="s">
        <v>598</v>
      </c>
      <c r="E64" s="214"/>
      <c r="F64" s="214"/>
      <c r="G64" s="214" t="s">
        <v>421</v>
      </c>
      <c r="H64" s="214" t="s">
        <v>623</v>
      </c>
      <c r="I64" s="217" t="n">
        <v>2496.692</v>
      </c>
      <c r="J64" s="217" t="n">
        <v>2457.865</v>
      </c>
      <c r="K64" s="217" t="n">
        <v>2599.032</v>
      </c>
    </row>
    <row r="65" customFormat="false" ht="12.75" hidden="false" customHeight="true" outlineLevel="0" collapsed="false">
      <c r="A65" s="214" t="n">
        <v>59</v>
      </c>
      <c r="B65" s="214" t="s">
        <v>624</v>
      </c>
      <c r="C65" s="214" t="s">
        <v>625</v>
      </c>
      <c r="D65" s="214" t="s">
        <v>598</v>
      </c>
      <c r="E65" s="214"/>
      <c r="F65" s="214"/>
      <c r="G65" s="214" t="s">
        <v>421</v>
      </c>
      <c r="H65" s="214" t="s">
        <v>626</v>
      </c>
      <c r="I65" s="217" t="n">
        <v>2843.557</v>
      </c>
      <c r="J65" s="217" t="n">
        <v>2775.693</v>
      </c>
      <c r="K65" s="217" t="n">
        <v>2762.672</v>
      </c>
    </row>
    <row r="66" customFormat="false" ht="12.75" hidden="false" customHeight="true" outlineLevel="0" collapsed="false">
      <c r="A66" s="214" t="n">
        <v>60</v>
      </c>
      <c r="B66" s="214" t="s">
        <v>627</v>
      </c>
      <c r="C66" s="214" t="s">
        <v>628</v>
      </c>
      <c r="D66" s="214" t="s">
        <v>598</v>
      </c>
      <c r="E66" s="214"/>
      <c r="F66" s="214"/>
      <c r="G66" s="214" t="s">
        <v>421</v>
      </c>
      <c r="H66" s="214" t="s">
        <v>629</v>
      </c>
      <c r="I66" s="217" t="n">
        <v>2542.869</v>
      </c>
      <c r="J66" s="217" t="n">
        <v>2429.807</v>
      </c>
      <c r="K66" s="217" t="n">
        <v>2699.634</v>
      </c>
    </row>
    <row r="67" customFormat="false" ht="12.75" hidden="false" customHeight="true" outlineLevel="0" collapsed="false">
      <c r="A67" s="214" t="n">
        <v>61</v>
      </c>
      <c r="B67" s="214" t="s">
        <v>630</v>
      </c>
      <c r="C67" s="214" t="s">
        <v>631</v>
      </c>
      <c r="D67" s="214" t="s">
        <v>598</v>
      </c>
      <c r="E67" s="214"/>
      <c r="F67" s="214"/>
      <c r="G67" s="214" t="s">
        <v>421</v>
      </c>
      <c r="H67" s="214" t="s">
        <v>632</v>
      </c>
      <c r="I67" s="217" t="n">
        <v>2442.011</v>
      </c>
      <c r="J67" s="217" t="n">
        <v>2401.406</v>
      </c>
      <c r="K67" s="217" t="n">
        <v>2536.811</v>
      </c>
    </row>
    <row r="68" customFormat="false" ht="12.75" hidden="false" customHeight="true" outlineLevel="0" collapsed="false">
      <c r="A68" s="214" t="n">
        <v>62</v>
      </c>
      <c r="B68" s="214" t="s">
        <v>633</v>
      </c>
      <c r="C68" s="214" t="s">
        <v>634</v>
      </c>
      <c r="D68" s="214" t="s">
        <v>598</v>
      </c>
      <c r="E68" s="214"/>
      <c r="F68" s="214"/>
      <c r="G68" s="214" t="s">
        <v>421</v>
      </c>
      <c r="H68" s="214" t="s">
        <v>635</v>
      </c>
      <c r="I68" s="217" t="n">
        <v>5421.082</v>
      </c>
      <c r="J68" s="217" t="n">
        <v>5204.701</v>
      </c>
      <c r="K68" s="217" t="n">
        <v>5099.743</v>
      </c>
    </row>
    <row r="69" customFormat="false" ht="12.75" hidden="false" customHeight="true" outlineLevel="0" collapsed="false">
      <c r="A69" s="214" t="n">
        <v>63</v>
      </c>
      <c r="B69" s="214" t="s">
        <v>636</v>
      </c>
      <c r="C69" s="214" t="s">
        <v>637</v>
      </c>
      <c r="D69" s="214" t="s">
        <v>598</v>
      </c>
      <c r="E69" s="214"/>
      <c r="F69" s="214"/>
      <c r="G69" s="214" t="s">
        <v>421</v>
      </c>
      <c r="H69" s="214" t="s">
        <v>638</v>
      </c>
      <c r="I69" s="217" t="n">
        <v>3412.023</v>
      </c>
      <c r="J69" s="217" t="n">
        <v>3366.422</v>
      </c>
      <c r="K69" s="217" t="n">
        <v>3559.561</v>
      </c>
    </row>
    <row r="70" customFormat="false" ht="12.75" hidden="false" customHeight="true" outlineLevel="0" collapsed="false">
      <c r="A70" s="214" t="n">
        <v>64</v>
      </c>
      <c r="B70" s="214" t="s">
        <v>639</v>
      </c>
      <c r="C70" s="214" t="s">
        <v>640</v>
      </c>
      <c r="D70" s="214" t="s">
        <v>598</v>
      </c>
      <c r="E70" s="214"/>
      <c r="F70" s="214"/>
      <c r="G70" s="214" t="s">
        <v>421</v>
      </c>
      <c r="H70" s="214" t="s">
        <v>641</v>
      </c>
      <c r="I70" s="217" t="n">
        <v>1751.354</v>
      </c>
      <c r="J70" s="217" t="n">
        <v>1747.047</v>
      </c>
      <c r="K70" s="217" t="n">
        <v>1848.206</v>
      </c>
    </row>
    <row r="71" customFormat="false" ht="12.75" hidden="false" customHeight="true" outlineLevel="0" collapsed="false">
      <c r="A71" s="214" t="n">
        <v>65</v>
      </c>
      <c r="B71" s="214" t="s">
        <v>642</v>
      </c>
      <c r="C71" s="214" t="s">
        <v>643</v>
      </c>
      <c r="D71" s="214" t="s">
        <v>598</v>
      </c>
      <c r="E71" s="214"/>
      <c r="F71" s="214"/>
      <c r="G71" s="214" t="s">
        <v>421</v>
      </c>
      <c r="H71" s="214" t="s">
        <v>644</v>
      </c>
      <c r="I71" s="217" t="n">
        <v>2418.568</v>
      </c>
      <c r="J71" s="217" t="n">
        <v>2331.816</v>
      </c>
      <c r="K71" s="217" t="n">
        <v>2465.18</v>
      </c>
    </row>
    <row r="72" customFormat="false" ht="12.75" hidden="false" customHeight="true" outlineLevel="0" collapsed="false">
      <c r="A72" s="214" t="n">
        <v>66</v>
      </c>
      <c r="B72" s="214" t="s">
        <v>645</v>
      </c>
      <c r="C72" s="214" t="s">
        <v>646</v>
      </c>
      <c r="D72" s="214" t="s">
        <v>598</v>
      </c>
      <c r="E72" s="214"/>
      <c r="F72" s="214"/>
      <c r="G72" s="214" t="s">
        <v>421</v>
      </c>
      <c r="H72" s="214" t="s">
        <v>647</v>
      </c>
      <c r="I72" s="217" t="n">
        <v>2147.407</v>
      </c>
      <c r="J72" s="217" t="n">
        <v>2135.996</v>
      </c>
      <c r="K72" s="217" t="n">
        <v>2177.456</v>
      </c>
    </row>
    <row r="73" customFormat="false" ht="12.75" hidden="false" customHeight="true" outlineLevel="0" collapsed="false">
      <c r="A73" s="214" t="n">
        <v>67</v>
      </c>
      <c r="B73" s="214" t="s">
        <v>648</v>
      </c>
      <c r="C73" s="214" t="s">
        <v>649</v>
      </c>
      <c r="D73" s="214" t="s">
        <v>598</v>
      </c>
      <c r="E73" s="214"/>
      <c r="F73" s="214"/>
      <c r="G73" s="214" t="s">
        <v>421</v>
      </c>
      <c r="H73" s="214" t="s">
        <v>650</v>
      </c>
      <c r="I73" s="217" t="n">
        <v>2389.901</v>
      </c>
      <c r="J73" s="217" t="n">
        <v>2451.8</v>
      </c>
      <c r="K73" s="217" t="n">
        <v>2618.926</v>
      </c>
    </row>
    <row r="74" customFormat="false" ht="12.75" hidden="false" customHeight="true" outlineLevel="0" collapsed="false">
      <c r="A74" s="214" t="n">
        <v>68</v>
      </c>
      <c r="B74" s="214" t="s">
        <v>651</v>
      </c>
      <c r="C74" s="214" t="s">
        <v>652</v>
      </c>
      <c r="D74" s="214" t="s">
        <v>598</v>
      </c>
      <c r="E74" s="214"/>
      <c r="F74" s="214"/>
      <c r="G74" s="214" t="s">
        <v>421</v>
      </c>
      <c r="H74" s="214" t="s">
        <v>653</v>
      </c>
      <c r="I74" s="217" t="n">
        <v>23054.422</v>
      </c>
      <c r="J74" s="217" t="n">
        <v>23135.495</v>
      </c>
      <c r="K74" s="217" t="n">
        <v>23299.459</v>
      </c>
    </row>
    <row r="75" customFormat="false" ht="12.75" hidden="false" customHeight="true" outlineLevel="0" collapsed="false">
      <c r="A75" s="214" t="n">
        <v>69</v>
      </c>
      <c r="B75" s="214" t="s">
        <v>654</v>
      </c>
      <c r="C75" s="214" t="s">
        <v>655</v>
      </c>
      <c r="D75" s="214" t="s">
        <v>598</v>
      </c>
      <c r="E75" s="214"/>
      <c r="F75" s="214"/>
      <c r="G75" s="214" t="s">
        <v>421</v>
      </c>
      <c r="H75" s="214" t="s">
        <v>656</v>
      </c>
      <c r="I75" s="217" t="n">
        <v>2328.719</v>
      </c>
      <c r="J75" s="217" t="n">
        <v>2339.826</v>
      </c>
      <c r="K75" s="217" t="n">
        <v>2449.999</v>
      </c>
    </row>
    <row r="76" customFormat="false" ht="12.75" hidden="false" customHeight="true" outlineLevel="0" collapsed="false">
      <c r="A76" s="214" t="n">
        <v>70</v>
      </c>
      <c r="B76" s="214" t="s">
        <v>657</v>
      </c>
      <c r="C76" s="214" t="s">
        <v>658</v>
      </c>
      <c r="D76" s="214" t="s">
        <v>598</v>
      </c>
      <c r="E76" s="214"/>
      <c r="F76" s="214"/>
      <c r="G76" s="214" t="s">
        <v>421</v>
      </c>
      <c r="H76" s="214" t="s">
        <v>659</v>
      </c>
      <c r="I76" s="217" t="n">
        <v>2528.484</v>
      </c>
      <c r="J76" s="217" t="n">
        <v>2511.573</v>
      </c>
      <c r="K76" s="217" t="n">
        <v>3352.364</v>
      </c>
    </row>
    <row r="77" customFormat="false" ht="12.75" hidden="false" customHeight="true" outlineLevel="0" collapsed="false">
      <c r="A77" s="214" t="n">
        <v>71</v>
      </c>
      <c r="B77" s="214" t="s">
        <v>660</v>
      </c>
      <c r="C77" s="214" t="s">
        <v>661</v>
      </c>
      <c r="D77" s="214" t="s">
        <v>598</v>
      </c>
      <c r="E77" s="214"/>
      <c r="F77" s="214"/>
      <c r="G77" s="214" t="s">
        <v>421</v>
      </c>
      <c r="H77" s="214" t="s">
        <v>662</v>
      </c>
      <c r="I77" s="217" t="n">
        <v>5364.116</v>
      </c>
      <c r="J77" s="217" t="n">
        <v>5246.023</v>
      </c>
      <c r="K77" s="217" t="n">
        <v>5363.121</v>
      </c>
    </row>
    <row r="78" customFormat="false" ht="12.75" hidden="false" customHeight="true" outlineLevel="0" collapsed="false">
      <c r="A78" s="214" t="n">
        <v>72</v>
      </c>
      <c r="B78" s="214" t="s">
        <v>663</v>
      </c>
      <c r="C78" s="214" t="s">
        <v>664</v>
      </c>
      <c r="D78" s="214" t="s">
        <v>598</v>
      </c>
      <c r="E78" s="214"/>
      <c r="F78" s="214"/>
      <c r="G78" s="214" t="s">
        <v>421</v>
      </c>
      <c r="H78" s="214" t="s">
        <v>665</v>
      </c>
      <c r="I78" s="217" t="n">
        <v>4374.769</v>
      </c>
      <c r="J78" s="217" t="n">
        <v>4067.086</v>
      </c>
      <c r="K78" s="217" t="n">
        <v>3918.261</v>
      </c>
    </row>
    <row r="79" customFormat="false" ht="12.75" hidden="false" customHeight="true" outlineLevel="0" collapsed="false">
      <c r="A79" s="214" t="n">
        <v>73</v>
      </c>
      <c r="B79" s="214" t="s">
        <v>666</v>
      </c>
      <c r="C79" s="214" t="s">
        <v>667</v>
      </c>
      <c r="D79" s="214" t="s">
        <v>598</v>
      </c>
      <c r="E79" s="214"/>
      <c r="F79" s="214"/>
      <c r="G79" s="214" t="s">
        <v>421</v>
      </c>
      <c r="H79" s="214" t="s">
        <v>668</v>
      </c>
      <c r="I79" s="217" t="n">
        <v>4193.117</v>
      </c>
      <c r="J79" s="217" t="n">
        <v>4225.575</v>
      </c>
      <c r="K79" s="217" t="n">
        <v>4470.109</v>
      </c>
    </row>
    <row r="80" customFormat="false" ht="12.75" hidden="false" customHeight="true" outlineLevel="0" collapsed="false">
      <c r="A80" s="214" t="n">
        <v>74</v>
      </c>
      <c r="B80" s="214" t="s">
        <v>669</v>
      </c>
      <c r="C80" s="214" t="s">
        <v>670</v>
      </c>
      <c r="D80" s="214" t="s">
        <v>598</v>
      </c>
      <c r="E80" s="214"/>
      <c r="F80" s="214"/>
      <c r="G80" s="214" t="s">
        <v>421</v>
      </c>
      <c r="H80" s="214" t="s">
        <v>671</v>
      </c>
      <c r="I80" s="217" t="n">
        <v>3327.121</v>
      </c>
      <c r="J80" s="217" t="n">
        <v>3361.044</v>
      </c>
      <c r="K80" s="217" t="n">
        <v>3322.786</v>
      </c>
    </row>
    <row r="81" customFormat="false" ht="12.75" hidden="false" customHeight="true" outlineLevel="0" collapsed="false">
      <c r="A81" s="214" t="n">
        <v>75</v>
      </c>
      <c r="B81" s="214" t="s">
        <v>672</v>
      </c>
      <c r="C81" s="214" t="s">
        <v>673</v>
      </c>
      <c r="D81" s="214" t="s">
        <v>598</v>
      </c>
      <c r="E81" s="214"/>
      <c r="F81" s="214" t="s">
        <v>409</v>
      </c>
      <c r="G81" s="214"/>
      <c r="H81" s="214" t="s">
        <v>674</v>
      </c>
      <c r="I81" s="217" t="n">
        <v>30537.518</v>
      </c>
      <c r="J81" s="217" t="n">
        <v>29730.299</v>
      </c>
      <c r="K81" s="217" t="n">
        <v>31798.71</v>
      </c>
    </row>
    <row r="82" customFormat="false" ht="12.75" hidden="false" customHeight="true" outlineLevel="0" collapsed="false">
      <c r="A82" s="214" t="n">
        <v>76</v>
      </c>
      <c r="B82" s="214" t="s">
        <v>675</v>
      </c>
      <c r="C82" s="214" t="s">
        <v>676</v>
      </c>
      <c r="D82" s="214" t="s">
        <v>598</v>
      </c>
      <c r="E82" s="214"/>
      <c r="F82" s="214"/>
      <c r="G82" s="214" t="s">
        <v>421</v>
      </c>
      <c r="H82" s="214" t="s">
        <v>677</v>
      </c>
      <c r="I82" s="217" t="n">
        <v>2478.778</v>
      </c>
      <c r="J82" s="217" t="n">
        <v>2384.033</v>
      </c>
      <c r="K82" s="217" t="n">
        <v>2473.553</v>
      </c>
    </row>
    <row r="83" customFormat="false" ht="12.75" hidden="false" customHeight="true" outlineLevel="0" collapsed="false">
      <c r="A83" s="214" t="n">
        <v>77</v>
      </c>
      <c r="B83" s="214" t="s">
        <v>678</v>
      </c>
      <c r="C83" s="214" t="s">
        <v>679</v>
      </c>
      <c r="D83" s="214" t="s">
        <v>598</v>
      </c>
      <c r="E83" s="214"/>
      <c r="F83" s="214"/>
      <c r="G83" s="214" t="s">
        <v>421</v>
      </c>
      <c r="H83" s="214" t="s">
        <v>680</v>
      </c>
      <c r="I83" s="217" t="n">
        <v>2510.358</v>
      </c>
      <c r="J83" s="217" t="n">
        <v>2275.29</v>
      </c>
      <c r="K83" s="217" t="n">
        <v>2406.032</v>
      </c>
    </row>
    <row r="84" customFormat="false" ht="12.75" hidden="false" customHeight="true" outlineLevel="0" collapsed="false">
      <c r="A84" s="214" t="n">
        <v>78</v>
      </c>
      <c r="B84" s="214" t="s">
        <v>681</v>
      </c>
      <c r="C84" s="214" t="s">
        <v>682</v>
      </c>
      <c r="D84" s="214" t="s">
        <v>598</v>
      </c>
      <c r="E84" s="214"/>
      <c r="F84" s="214"/>
      <c r="G84" s="214" t="s">
        <v>421</v>
      </c>
      <c r="H84" s="214" t="s">
        <v>683</v>
      </c>
      <c r="I84" s="217" t="n">
        <v>1728.068</v>
      </c>
      <c r="J84" s="217" t="n">
        <v>1587.519</v>
      </c>
      <c r="K84" s="217" t="n">
        <v>1688.165</v>
      </c>
    </row>
    <row r="85" customFormat="false" ht="12.75" hidden="false" customHeight="true" outlineLevel="0" collapsed="false">
      <c r="A85" s="214" t="n">
        <v>79</v>
      </c>
      <c r="B85" s="214" t="s">
        <v>684</v>
      </c>
      <c r="C85" s="214" t="s">
        <v>685</v>
      </c>
      <c r="D85" s="214" t="s">
        <v>598</v>
      </c>
      <c r="E85" s="214"/>
      <c r="F85" s="214"/>
      <c r="G85" s="214" t="s">
        <v>421</v>
      </c>
      <c r="H85" s="214" t="s">
        <v>686</v>
      </c>
      <c r="I85" s="217" t="n">
        <v>3057.146</v>
      </c>
      <c r="J85" s="217" t="n">
        <v>2968.274</v>
      </c>
      <c r="K85" s="217" t="n">
        <v>3014.085</v>
      </c>
    </row>
    <row r="86" customFormat="false" ht="12.75" hidden="false" customHeight="true" outlineLevel="0" collapsed="false">
      <c r="A86" s="214" t="n">
        <v>80</v>
      </c>
      <c r="B86" s="214" t="s">
        <v>687</v>
      </c>
      <c r="C86" s="214" t="s">
        <v>688</v>
      </c>
      <c r="D86" s="214" t="s">
        <v>598</v>
      </c>
      <c r="E86" s="214"/>
      <c r="F86" s="214"/>
      <c r="G86" s="214" t="s">
        <v>421</v>
      </c>
      <c r="H86" s="214" t="s">
        <v>689</v>
      </c>
      <c r="I86" s="217" t="n">
        <v>1440.703</v>
      </c>
      <c r="J86" s="217" t="n">
        <v>1396.995</v>
      </c>
      <c r="K86" s="217" t="n">
        <v>1428.55</v>
      </c>
    </row>
    <row r="87" customFormat="false" ht="12.75" hidden="false" customHeight="true" outlineLevel="0" collapsed="false">
      <c r="A87" s="214" t="n">
        <v>81</v>
      </c>
      <c r="B87" s="214" t="s">
        <v>690</v>
      </c>
      <c r="C87" s="214" t="s">
        <v>691</v>
      </c>
      <c r="D87" s="214" t="s">
        <v>598</v>
      </c>
      <c r="E87" s="214"/>
      <c r="F87" s="214"/>
      <c r="G87" s="214" t="s">
        <v>421</v>
      </c>
      <c r="H87" s="214" t="s">
        <v>692</v>
      </c>
      <c r="I87" s="217" t="n">
        <v>2447.641</v>
      </c>
      <c r="J87" s="217" t="n">
        <v>2399.367</v>
      </c>
      <c r="K87" s="217" t="n">
        <v>2690.905</v>
      </c>
    </row>
    <row r="88" customFormat="false" ht="12.75" hidden="false" customHeight="true" outlineLevel="0" collapsed="false">
      <c r="A88" s="214" t="n">
        <v>82</v>
      </c>
      <c r="B88" s="214" t="s">
        <v>693</v>
      </c>
      <c r="C88" s="214" t="s">
        <v>694</v>
      </c>
      <c r="D88" s="214" t="s">
        <v>598</v>
      </c>
      <c r="E88" s="214"/>
      <c r="F88" s="214"/>
      <c r="G88" s="214" t="s">
        <v>421</v>
      </c>
      <c r="H88" s="214" t="s">
        <v>695</v>
      </c>
      <c r="I88" s="217" t="n">
        <v>3657.398</v>
      </c>
      <c r="J88" s="217" t="n">
        <v>3669.444</v>
      </c>
      <c r="K88" s="217" t="n">
        <v>3932.643</v>
      </c>
    </row>
    <row r="89" customFormat="false" ht="12.75" hidden="false" customHeight="true" outlineLevel="0" collapsed="false">
      <c r="A89" s="214" t="n">
        <v>83</v>
      </c>
      <c r="B89" s="214" t="s">
        <v>696</v>
      </c>
      <c r="C89" s="214" t="s">
        <v>697</v>
      </c>
      <c r="D89" s="214" t="s">
        <v>598</v>
      </c>
      <c r="E89" s="214"/>
      <c r="F89" s="214"/>
      <c r="G89" s="214" t="s">
        <v>421</v>
      </c>
      <c r="H89" s="214" t="s">
        <v>698</v>
      </c>
      <c r="I89" s="217" t="n">
        <v>3887.536</v>
      </c>
      <c r="J89" s="217" t="n">
        <v>3786.437</v>
      </c>
      <c r="K89" s="217" t="n">
        <v>3983.273</v>
      </c>
    </row>
    <row r="90" customFormat="false" ht="12.75" hidden="false" customHeight="true" outlineLevel="0" collapsed="false">
      <c r="A90" s="214" t="n">
        <v>84</v>
      </c>
      <c r="B90" s="214" t="s">
        <v>699</v>
      </c>
      <c r="C90" s="214" t="s">
        <v>700</v>
      </c>
      <c r="D90" s="214" t="s">
        <v>598</v>
      </c>
      <c r="E90" s="214"/>
      <c r="F90" s="214"/>
      <c r="G90" s="214" t="s">
        <v>421</v>
      </c>
      <c r="H90" s="214" t="s">
        <v>701</v>
      </c>
      <c r="I90" s="217" t="n">
        <v>1625.958</v>
      </c>
      <c r="J90" s="217" t="n">
        <v>1565.168</v>
      </c>
      <c r="K90" s="217" t="n">
        <v>1633.168</v>
      </c>
    </row>
    <row r="91" customFormat="false" ht="12.75" hidden="false" customHeight="true" outlineLevel="0" collapsed="false">
      <c r="A91" s="214" t="n">
        <v>85</v>
      </c>
      <c r="B91" s="214" t="s">
        <v>702</v>
      </c>
      <c r="C91" s="214" t="s">
        <v>703</v>
      </c>
      <c r="D91" s="214" t="s">
        <v>598</v>
      </c>
      <c r="E91" s="214"/>
      <c r="F91" s="214"/>
      <c r="G91" s="214" t="s">
        <v>421</v>
      </c>
      <c r="H91" s="214" t="s">
        <v>704</v>
      </c>
      <c r="I91" s="217" t="n">
        <v>2580.577</v>
      </c>
      <c r="J91" s="217" t="n">
        <v>2613.777</v>
      </c>
      <c r="K91" s="217" t="n">
        <v>2731.65</v>
      </c>
    </row>
    <row r="92" customFormat="false" ht="12.75" hidden="false" customHeight="true" outlineLevel="0" collapsed="false">
      <c r="A92" s="214" t="n">
        <v>86</v>
      </c>
      <c r="B92" s="214" t="s">
        <v>705</v>
      </c>
      <c r="C92" s="214" t="s">
        <v>706</v>
      </c>
      <c r="D92" s="214" t="s">
        <v>598</v>
      </c>
      <c r="E92" s="214"/>
      <c r="F92" s="214"/>
      <c r="G92" s="214" t="s">
        <v>421</v>
      </c>
      <c r="H92" s="214" t="s">
        <v>707</v>
      </c>
      <c r="I92" s="217" t="n">
        <v>1728.58</v>
      </c>
      <c r="J92" s="217" t="n">
        <v>1670.456</v>
      </c>
      <c r="K92" s="217" t="n">
        <v>1776.01</v>
      </c>
    </row>
    <row r="93" customFormat="false" ht="12.75" hidden="false" customHeight="true" outlineLevel="0" collapsed="false">
      <c r="A93" s="214" t="n">
        <v>87</v>
      </c>
      <c r="B93" s="214" t="s">
        <v>708</v>
      </c>
      <c r="C93" s="214" t="s">
        <v>709</v>
      </c>
      <c r="D93" s="214" t="s">
        <v>598</v>
      </c>
      <c r="E93" s="214"/>
      <c r="F93" s="214"/>
      <c r="G93" s="214" t="s">
        <v>421</v>
      </c>
      <c r="H93" s="214" t="s">
        <v>710</v>
      </c>
      <c r="I93" s="217" t="n">
        <v>3394.775</v>
      </c>
      <c r="J93" s="217" t="n">
        <v>3413.539</v>
      </c>
      <c r="K93" s="217" t="n">
        <v>4040.676</v>
      </c>
    </row>
    <row r="94" customFormat="false" ht="12.75" hidden="false" customHeight="true" outlineLevel="0" collapsed="false">
      <c r="A94" s="214" t="n">
        <v>88</v>
      </c>
      <c r="B94" s="214" t="s">
        <v>711</v>
      </c>
      <c r="C94" s="214" t="s">
        <v>712</v>
      </c>
      <c r="D94" s="214" t="s">
        <v>598</v>
      </c>
      <c r="E94" s="214"/>
      <c r="F94" s="214" t="s">
        <v>409</v>
      </c>
      <c r="G94" s="214"/>
      <c r="H94" s="214" t="s">
        <v>713</v>
      </c>
      <c r="I94" s="217" t="n">
        <v>29566.588</v>
      </c>
      <c r="J94" s="217" t="n">
        <v>28569.144</v>
      </c>
      <c r="K94" s="217" t="n">
        <v>30061.921</v>
      </c>
    </row>
    <row r="95" customFormat="false" ht="12.75" hidden="false" customHeight="true" outlineLevel="0" collapsed="false">
      <c r="A95" s="214" t="n">
        <v>89</v>
      </c>
      <c r="B95" s="214" t="s">
        <v>714</v>
      </c>
      <c r="C95" s="214" t="s">
        <v>715</v>
      </c>
      <c r="D95" s="214" t="s">
        <v>598</v>
      </c>
      <c r="E95" s="214"/>
      <c r="F95" s="214"/>
      <c r="G95" s="214" t="s">
        <v>421</v>
      </c>
      <c r="H95" s="214" t="s">
        <v>716</v>
      </c>
      <c r="I95" s="217" t="n">
        <v>1561.237</v>
      </c>
      <c r="J95" s="217" t="n">
        <v>1528.031</v>
      </c>
      <c r="K95" s="217" t="n">
        <v>1431.896</v>
      </c>
    </row>
    <row r="96" customFormat="false" ht="12.75" hidden="false" customHeight="true" outlineLevel="0" collapsed="false">
      <c r="A96" s="214" t="n">
        <v>90</v>
      </c>
      <c r="B96" s="214" t="s">
        <v>717</v>
      </c>
      <c r="C96" s="214" t="s">
        <v>718</v>
      </c>
      <c r="D96" s="214" t="s">
        <v>598</v>
      </c>
      <c r="E96" s="214"/>
      <c r="F96" s="214"/>
      <c r="G96" s="214" t="s">
        <v>421</v>
      </c>
      <c r="H96" s="214" t="s">
        <v>719</v>
      </c>
      <c r="I96" s="217" t="n">
        <v>8151.626</v>
      </c>
      <c r="J96" s="217" t="n">
        <v>7575.497</v>
      </c>
      <c r="K96" s="217" t="n">
        <v>8611.885</v>
      </c>
    </row>
    <row r="97" customFormat="false" ht="12.75" hidden="false" customHeight="true" outlineLevel="0" collapsed="false">
      <c r="A97" s="214" t="n">
        <v>91</v>
      </c>
      <c r="B97" s="214" t="s">
        <v>720</v>
      </c>
      <c r="C97" s="214" t="s">
        <v>721</v>
      </c>
      <c r="D97" s="214" t="s">
        <v>598</v>
      </c>
      <c r="E97" s="214"/>
      <c r="F97" s="214"/>
      <c r="G97" s="214" t="s">
        <v>421</v>
      </c>
      <c r="H97" s="214" t="s">
        <v>722</v>
      </c>
      <c r="I97" s="217" t="n">
        <v>1679.86</v>
      </c>
      <c r="J97" s="217" t="n">
        <v>1626.297</v>
      </c>
      <c r="K97" s="217" t="n">
        <v>1669.616</v>
      </c>
    </row>
    <row r="98" customFormat="false" ht="12.75" hidden="false" customHeight="true" outlineLevel="0" collapsed="false">
      <c r="A98" s="214" t="n">
        <v>92</v>
      </c>
      <c r="B98" s="214" t="s">
        <v>723</v>
      </c>
      <c r="C98" s="214" t="s">
        <v>724</v>
      </c>
      <c r="D98" s="214" t="s">
        <v>598</v>
      </c>
      <c r="E98" s="214"/>
      <c r="F98" s="214"/>
      <c r="G98" s="214" t="s">
        <v>421</v>
      </c>
      <c r="H98" s="214" t="s">
        <v>725</v>
      </c>
      <c r="I98" s="217" t="n">
        <v>1885.288</v>
      </c>
      <c r="J98" s="217" t="n">
        <v>1804.719</v>
      </c>
      <c r="K98" s="217" t="n">
        <v>1847.176</v>
      </c>
    </row>
    <row r="99" customFormat="false" ht="12.75" hidden="false" customHeight="true" outlineLevel="0" collapsed="false">
      <c r="A99" s="214" t="n">
        <v>93</v>
      </c>
      <c r="B99" s="214" t="s">
        <v>726</v>
      </c>
      <c r="C99" s="214" t="s">
        <v>727</v>
      </c>
      <c r="D99" s="214" t="s">
        <v>598</v>
      </c>
      <c r="E99" s="214"/>
      <c r="F99" s="214"/>
      <c r="G99" s="214" t="s">
        <v>421</v>
      </c>
      <c r="H99" s="214" t="s">
        <v>728</v>
      </c>
      <c r="I99" s="217" t="n">
        <v>3034.066</v>
      </c>
      <c r="J99" s="217" t="n">
        <v>3123.509</v>
      </c>
      <c r="K99" s="217" t="n">
        <v>3105.644</v>
      </c>
    </row>
    <row r="100" customFormat="false" ht="12.75" hidden="false" customHeight="true" outlineLevel="0" collapsed="false">
      <c r="A100" s="214" t="n">
        <v>94</v>
      </c>
      <c r="B100" s="214" t="s">
        <v>729</v>
      </c>
      <c r="C100" s="214" t="s">
        <v>730</v>
      </c>
      <c r="D100" s="214" t="s">
        <v>598</v>
      </c>
      <c r="E100" s="214"/>
      <c r="F100" s="214"/>
      <c r="G100" s="214" t="s">
        <v>421</v>
      </c>
      <c r="H100" s="214" t="s">
        <v>731</v>
      </c>
      <c r="I100" s="217" t="n">
        <v>2974.602</v>
      </c>
      <c r="J100" s="217" t="n">
        <v>3149.686</v>
      </c>
      <c r="K100" s="217" t="n">
        <v>3206.881</v>
      </c>
    </row>
    <row r="101" customFormat="false" ht="12.75" hidden="false" customHeight="true" outlineLevel="0" collapsed="false">
      <c r="A101" s="214" t="n">
        <v>95</v>
      </c>
      <c r="B101" s="214" t="s">
        <v>732</v>
      </c>
      <c r="C101" s="214" t="s">
        <v>733</v>
      </c>
      <c r="D101" s="214" t="s">
        <v>598</v>
      </c>
      <c r="E101" s="214"/>
      <c r="F101" s="214"/>
      <c r="G101" s="214" t="s">
        <v>421</v>
      </c>
      <c r="H101" s="214" t="s">
        <v>734</v>
      </c>
      <c r="I101" s="217" t="n">
        <v>1812.296</v>
      </c>
      <c r="J101" s="217" t="n">
        <v>1813.59</v>
      </c>
      <c r="K101" s="217" t="n">
        <v>1864.295</v>
      </c>
    </row>
    <row r="102" customFormat="false" ht="12.75" hidden="false" customHeight="true" outlineLevel="0" collapsed="false">
      <c r="A102" s="214" t="n">
        <v>96</v>
      </c>
      <c r="B102" s="214" t="s">
        <v>735</v>
      </c>
      <c r="C102" s="214" t="s">
        <v>736</v>
      </c>
      <c r="D102" s="214" t="s">
        <v>598</v>
      </c>
      <c r="E102" s="214"/>
      <c r="F102" s="214"/>
      <c r="G102" s="214" t="s">
        <v>421</v>
      </c>
      <c r="H102" s="214" t="s">
        <v>737</v>
      </c>
      <c r="I102" s="217" t="n">
        <v>3051.319</v>
      </c>
      <c r="J102" s="217" t="n">
        <v>2778.897</v>
      </c>
      <c r="K102" s="217" t="n">
        <v>2988.445</v>
      </c>
    </row>
    <row r="103" customFormat="false" ht="12.75" hidden="false" customHeight="true" outlineLevel="0" collapsed="false">
      <c r="A103" s="214" t="n">
        <v>97</v>
      </c>
      <c r="B103" s="214" t="s">
        <v>738</v>
      </c>
      <c r="C103" s="214" t="s">
        <v>739</v>
      </c>
      <c r="D103" s="214" t="s">
        <v>598</v>
      </c>
      <c r="E103" s="214"/>
      <c r="F103" s="214"/>
      <c r="G103" s="214" t="s">
        <v>421</v>
      </c>
      <c r="H103" s="214" t="s">
        <v>740</v>
      </c>
      <c r="I103" s="217" t="n">
        <v>3757.661</v>
      </c>
      <c r="J103" s="217" t="n">
        <v>3522.172</v>
      </c>
      <c r="K103" s="217" t="n">
        <v>3650.243</v>
      </c>
    </row>
    <row r="104" customFormat="false" ht="12.75" hidden="false" customHeight="true" outlineLevel="0" collapsed="false">
      <c r="A104" s="214" t="n">
        <v>98</v>
      </c>
      <c r="B104" s="214" t="s">
        <v>741</v>
      </c>
      <c r="C104" s="214" t="s">
        <v>742</v>
      </c>
      <c r="D104" s="214" t="s">
        <v>598</v>
      </c>
      <c r="E104" s="214"/>
      <c r="F104" s="214"/>
      <c r="G104" s="214" t="s">
        <v>421</v>
      </c>
      <c r="H104" s="214" t="s">
        <v>743</v>
      </c>
      <c r="I104" s="217" t="n">
        <v>1658.633</v>
      </c>
      <c r="J104" s="217" t="n">
        <v>1646.746</v>
      </c>
      <c r="K104" s="217" t="n">
        <v>1685.84</v>
      </c>
    </row>
    <row r="105" customFormat="false" ht="12.75" hidden="false" customHeight="true" outlineLevel="0" collapsed="false">
      <c r="A105" s="214" t="n">
        <v>99</v>
      </c>
      <c r="B105" s="214" t="s">
        <v>744</v>
      </c>
      <c r="C105" s="214" t="s">
        <v>745</v>
      </c>
      <c r="D105" s="214" t="s">
        <v>598</v>
      </c>
      <c r="E105" s="214"/>
      <c r="F105" s="214" t="s">
        <v>409</v>
      </c>
      <c r="G105" s="214"/>
      <c r="H105" s="214" t="s">
        <v>746</v>
      </c>
      <c r="I105" s="217" t="n">
        <v>25789.996</v>
      </c>
      <c r="J105" s="217" t="n">
        <v>26155.004</v>
      </c>
      <c r="K105" s="217" t="n">
        <v>27145.331</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17" t="n">
        <v>3195.304</v>
      </c>
      <c r="J106" s="217" t="n">
        <v>3051.634</v>
      </c>
      <c r="K106" s="217" t="n">
        <v>3271.472</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17" t="n">
        <v>2925.586</v>
      </c>
      <c r="J107" s="217" t="n">
        <v>2943.632</v>
      </c>
      <c r="K107" s="217" t="n">
        <v>3006.423</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17" t="n">
        <v>1966.201</v>
      </c>
      <c r="J108" s="217" t="n">
        <v>2282.23</v>
      </c>
      <c r="K108" s="217" t="n">
        <v>2357.274</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17" t="n">
        <v>1468.377</v>
      </c>
      <c r="J109" s="217" t="n">
        <v>1440.958</v>
      </c>
      <c r="K109" s="217" t="n">
        <v>1515.281</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17" t="n">
        <v>2296.625</v>
      </c>
      <c r="J110" s="217" t="n">
        <v>2361.238</v>
      </c>
      <c r="K110" s="217" t="n">
        <v>2524.55</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17" t="n">
        <v>1617.534</v>
      </c>
      <c r="J111" s="217" t="n">
        <v>1610.35</v>
      </c>
      <c r="K111" s="217" t="n">
        <v>1628.28</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17" t="n">
        <v>1658.146</v>
      </c>
      <c r="J112" s="217" t="n">
        <v>1659.601</v>
      </c>
      <c r="K112" s="217" t="n">
        <v>1701.848</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17" t="n">
        <v>1840.291</v>
      </c>
      <c r="J113" s="217" t="n">
        <v>1826.581</v>
      </c>
      <c r="K113" s="217" t="n">
        <v>1865.136</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17" t="n">
        <v>2066.101</v>
      </c>
      <c r="J114" s="217" t="n">
        <v>2150.822</v>
      </c>
      <c r="K114" s="217" t="n">
        <v>2270.079</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17" t="n">
        <v>1658.792</v>
      </c>
      <c r="J115" s="217" t="n">
        <v>1621.403</v>
      </c>
      <c r="K115" s="217" t="n">
        <v>1668.622</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17" t="n">
        <v>1678.283</v>
      </c>
      <c r="J116" s="217" t="n">
        <v>1786.647</v>
      </c>
      <c r="K116" s="217" t="n">
        <v>1788.726</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17" t="n">
        <v>1740.278</v>
      </c>
      <c r="J117" s="217" t="n">
        <v>1716.395</v>
      </c>
      <c r="K117" s="217" t="n">
        <v>1758.327</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17" t="n">
        <v>1678.478</v>
      </c>
      <c r="J118" s="217" t="n">
        <v>1703.513</v>
      </c>
      <c r="K118" s="217" t="n">
        <v>1789.313</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17" t="n">
        <v>48905.633</v>
      </c>
      <c r="J119" s="217" t="n">
        <v>48510.625</v>
      </c>
      <c r="K119" s="217" t="n">
        <v>50229.896</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17" t="n">
        <v>1531.954</v>
      </c>
      <c r="J120" s="217" t="n">
        <v>1463.398</v>
      </c>
      <c r="K120" s="217" t="n">
        <v>1630.685</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17" t="n">
        <v>5872.843</v>
      </c>
      <c r="J121" s="217" t="n">
        <v>6195.274</v>
      </c>
      <c r="K121" s="217" t="n">
        <v>6092.674</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17" t="n">
        <v>3120.499</v>
      </c>
      <c r="J122" s="217" t="n">
        <v>3025.313</v>
      </c>
      <c r="K122" s="217" t="n">
        <v>2924.28</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17" t="n">
        <v>18974.231</v>
      </c>
      <c r="J123" s="217" t="n">
        <v>18575.886</v>
      </c>
      <c r="K123" s="217" t="n">
        <v>19346.186</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17" t="n">
        <v>1048.737</v>
      </c>
      <c r="J124" s="217" t="n">
        <v>1020.033</v>
      </c>
      <c r="K124" s="217" t="n">
        <v>1065.222</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17" t="n">
        <v>3760.64</v>
      </c>
      <c r="J125" s="217" t="n">
        <v>3815.966</v>
      </c>
      <c r="K125" s="217" t="n">
        <v>4015.607</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17" t="n">
        <v>2775.815</v>
      </c>
      <c r="J126" s="217" t="n">
        <v>2758.015</v>
      </c>
      <c r="K126" s="217" t="n">
        <v>3057.16</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17" t="n">
        <v>1951.668</v>
      </c>
      <c r="J127" s="217" t="n">
        <v>1893.691</v>
      </c>
      <c r="K127" s="217" t="n">
        <v>1962.8</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17" t="n">
        <v>3689.761</v>
      </c>
      <c r="J128" s="217" t="n">
        <v>3542.831</v>
      </c>
      <c r="K128" s="217" t="n">
        <v>3692.254</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17" t="n">
        <v>1868.019</v>
      </c>
      <c r="J129" s="217" t="n">
        <v>1863.42</v>
      </c>
      <c r="K129" s="217" t="n">
        <v>1908.872</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17" t="n">
        <v>2335.04</v>
      </c>
      <c r="J130" s="217" t="n">
        <v>2388.257</v>
      </c>
      <c r="K130" s="217" t="n">
        <v>2486.069</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17" t="n">
        <v>1976.426</v>
      </c>
      <c r="J131" s="217" t="n">
        <v>1968.541</v>
      </c>
      <c r="K131" s="217" t="n">
        <v>2048.087</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17" t="n">
        <v>35691.924</v>
      </c>
      <c r="J132" s="217" t="n">
        <v>34316.813</v>
      </c>
      <c r="K132" s="217" t="n">
        <v>35994.716</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17" t="n">
        <v>3408.704</v>
      </c>
      <c r="J133" s="217" t="n">
        <v>3283.178</v>
      </c>
      <c r="K133" s="217" t="n">
        <v>3552.803</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17" t="n">
        <v>3682.66</v>
      </c>
      <c r="J134" s="217" t="n">
        <v>3132.423</v>
      </c>
      <c r="K134" s="217" t="n">
        <v>3673.056</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17" t="n">
        <v>5105.923</v>
      </c>
      <c r="J135" s="217" t="n">
        <v>5023.545</v>
      </c>
      <c r="K135" s="217" t="n">
        <v>5278.626</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17" t="n">
        <v>4386.834</v>
      </c>
      <c r="J136" s="217" t="n">
        <v>4406.177</v>
      </c>
      <c r="K136" s="217" t="n">
        <v>4080.991</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17" t="n">
        <v>2194.454</v>
      </c>
      <c r="J137" s="217" t="n">
        <v>2144.375</v>
      </c>
      <c r="K137" s="217" t="n">
        <v>2221.02</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17" t="n">
        <v>1911.612</v>
      </c>
      <c r="J138" s="217" t="n">
        <v>1917.039</v>
      </c>
      <c r="K138" s="217" t="n">
        <v>1939.837</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17" t="n">
        <v>1763.608</v>
      </c>
      <c r="J139" s="217" t="n">
        <v>1750.695</v>
      </c>
      <c r="K139" s="217" t="n">
        <v>1796.309</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17" t="n">
        <v>2068.327</v>
      </c>
      <c r="J140" s="217" t="n">
        <v>2035.548</v>
      </c>
      <c r="K140" s="217" t="n">
        <v>2117.823</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17" t="n">
        <v>2917.118</v>
      </c>
      <c r="J141" s="217" t="n">
        <v>2812.438</v>
      </c>
      <c r="K141" s="217" t="n">
        <v>3047.31</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17" t="n">
        <v>3144.065</v>
      </c>
      <c r="J142" s="217" t="n">
        <v>2932.866</v>
      </c>
      <c r="K142" s="217" t="n">
        <v>3351.165</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17" t="n">
        <v>1981.154</v>
      </c>
      <c r="J143" s="217" t="n">
        <v>1991.29</v>
      </c>
      <c r="K143" s="217" t="n">
        <v>1985.219</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17" t="n">
        <v>3127.465</v>
      </c>
      <c r="J144" s="217" t="n">
        <v>2887.239</v>
      </c>
      <c r="K144" s="217" t="n">
        <v>2950.557</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17" t="n">
        <v>47545.856</v>
      </c>
      <c r="J145" s="217" t="n">
        <v>46470.319</v>
      </c>
      <c r="K145" s="217" t="n">
        <v>48077.503</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17" t="n">
        <v>9786.423</v>
      </c>
      <c r="J146" s="217" t="n">
        <v>9262.063</v>
      </c>
      <c r="K146" s="217" t="n">
        <v>9487.631</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17" t="n">
        <v>1064.893</v>
      </c>
      <c r="J147" s="217" t="n">
        <v>1024.396</v>
      </c>
      <c r="K147" s="217" t="n">
        <v>1067.265</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17" t="n">
        <v>2322.828</v>
      </c>
      <c r="J148" s="217" t="n">
        <v>2241.302</v>
      </c>
      <c r="K148" s="217" t="n">
        <v>2472.239</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17" t="n">
        <v>1769.52</v>
      </c>
      <c r="J149" s="217" t="n">
        <v>1685.092</v>
      </c>
      <c r="K149" s="217" t="n">
        <v>1731.493</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17" t="n">
        <v>2443.359</v>
      </c>
      <c r="J150" s="217" t="n">
        <v>2579.001</v>
      </c>
      <c r="K150" s="217" t="n">
        <v>2642.723</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17" t="n">
        <v>4692.414</v>
      </c>
      <c r="J151" s="217" t="n">
        <v>4569.334</v>
      </c>
      <c r="K151" s="217" t="n">
        <v>4948.872</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17" t="n">
        <v>2003.944</v>
      </c>
      <c r="J152" s="217" t="n">
        <v>2091.541</v>
      </c>
      <c r="K152" s="217" t="n">
        <v>2149.179</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17" t="n">
        <v>3842.5</v>
      </c>
      <c r="J153" s="217" t="n">
        <v>3787.775</v>
      </c>
      <c r="K153" s="217" t="n">
        <v>3959.49</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17" t="n">
        <v>4369.665</v>
      </c>
      <c r="J154" s="217" t="n">
        <v>3951.334</v>
      </c>
      <c r="K154" s="217" t="n">
        <v>4095.02</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17" t="n">
        <v>1850.55</v>
      </c>
      <c r="J155" s="217" t="n">
        <v>1797.883</v>
      </c>
      <c r="K155" s="217" t="n">
        <v>1847.091</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17" t="n">
        <v>3150.414</v>
      </c>
      <c r="J156" s="217" t="n">
        <v>3074.316</v>
      </c>
      <c r="K156" s="217" t="n">
        <v>3176.489</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17" t="n">
        <v>3043.05</v>
      </c>
      <c r="J157" s="217" t="n">
        <v>3092.931</v>
      </c>
      <c r="K157" s="217" t="n">
        <v>3192.294</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17" t="n">
        <v>4101.709</v>
      </c>
      <c r="J158" s="217" t="n">
        <v>4174.45</v>
      </c>
      <c r="K158" s="217" t="n">
        <v>4017.814</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17" t="n">
        <v>3104.587</v>
      </c>
      <c r="J159" s="217" t="n">
        <v>3138.901</v>
      </c>
      <c r="K159" s="217" t="n">
        <v>3289.903</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16" t="n">
        <v>85283.108</v>
      </c>
      <c r="J160" s="216" t="n">
        <v>85662.912</v>
      </c>
      <c r="K160" s="216" t="n">
        <v>88385.809</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16" t="n">
        <v>47634.341</v>
      </c>
      <c r="J161" s="216" t="n">
        <v>46105.125</v>
      </c>
      <c r="K161" s="216" t="n">
        <v>47528.042</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17" t="n">
        <v>1793.703</v>
      </c>
      <c r="J162" s="217" t="n">
        <v>1722.605</v>
      </c>
      <c r="K162" s="217" t="n">
        <v>1736.577</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17" t="n">
        <v>2442.074</v>
      </c>
      <c r="J163" s="217" t="n">
        <v>2405.572</v>
      </c>
      <c r="K163" s="217" t="n">
        <v>2462.094</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17" t="n">
        <v>2875.174</v>
      </c>
      <c r="J164" s="217" t="n">
        <v>2752.791</v>
      </c>
      <c r="K164" s="217" t="n">
        <v>2735.3</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17" t="n">
        <v>3767.099</v>
      </c>
      <c r="J165" s="217" t="n">
        <v>3314.21</v>
      </c>
      <c r="K165" s="217" t="n">
        <v>3492.64</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17" t="n">
        <v>3171.438</v>
      </c>
      <c r="J166" s="217" t="n">
        <v>2987.181</v>
      </c>
      <c r="K166" s="217" t="n">
        <v>3022.578</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17" t="n">
        <v>1749.56</v>
      </c>
      <c r="J167" s="217" t="n">
        <v>1830.41</v>
      </c>
      <c r="K167" s="217" t="n">
        <v>1931.99</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17" t="n">
        <v>1387.149</v>
      </c>
      <c r="J168" s="217" t="n">
        <v>1325.823</v>
      </c>
      <c r="K168" s="217" t="n">
        <v>1394.335</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17" t="n">
        <v>2498.192</v>
      </c>
      <c r="J169" s="217" t="n">
        <v>2213.521</v>
      </c>
      <c r="K169" s="217" t="n">
        <v>2495.234</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17" t="n">
        <v>1550.848</v>
      </c>
      <c r="J170" s="217" t="n">
        <v>1493.358</v>
      </c>
      <c r="K170" s="217" t="n">
        <v>1554.924</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17" t="n">
        <v>2533.421</v>
      </c>
      <c r="J171" s="217" t="n">
        <v>2412.119</v>
      </c>
      <c r="K171" s="217" t="n">
        <v>2443.825</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17" t="n">
        <v>4353.922</v>
      </c>
      <c r="J172" s="217" t="n">
        <v>4563.963</v>
      </c>
      <c r="K172" s="217" t="n">
        <v>4728.964</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17" t="n">
        <v>4056.257</v>
      </c>
      <c r="J173" s="217" t="n">
        <v>3912.183</v>
      </c>
      <c r="K173" s="217" t="n">
        <v>3935.373</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17" t="n">
        <v>1793.525</v>
      </c>
      <c r="J174" s="217" t="n">
        <v>1764.518</v>
      </c>
      <c r="K174" s="217" t="n">
        <v>1770.794</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17" t="n">
        <v>2102.412</v>
      </c>
      <c r="J175" s="217" t="n">
        <v>2007.146</v>
      </c>
      <c r="K175" s="217" t="n">
        <v>1990.787</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17" t="n">
        <v>2075.735</v>
      </c>
      <c r="J176" s="217" t="n">
        <v>1921.402</v>
      </c>
      <c r="K176" s="217" t="n">
        <v>1947.941</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17" t="n">
        <v>3163.21</v>
      </c>
      <c r="J177" s="217" t="n">
        <v>3115.498</v>
      </c>
      <c r="K177" s="217" t="n">
        <v>3186.103</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17" t="n">
        <v>3244.212</v>
      </c>
      <c r="J178" s="217" t="n">
        <v>3250.866</v>
      </c>
      <c r="K178" s="217" t="n">
        <v>3508.178</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17" t="n">
        <v>3076.41</v>
      </c>
      <c r="J179" s="217" t="n">
        <v>3111.959</v>
      </c>
      <c r="K179" s="217" t="n">
        <v>3190.405</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16" t="n">
        <v>24664.386</v>
      </c>
      <c r="J180" s="216" t="n">
        <v>22227.87</v>
      </c>
      <c r="K180" s="216" t="n">
        <v>23931.066</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17" t="n">
        <v>21527.596</v>
      </c>
      <c r="J181" s="217" t="n">
        <v>18954.684</v>
      </c>
      <c r="K181" s="217" t="n">
        <v>20583.397</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17" t="n">
        <v>3136.79</v>
      </c>
      <c r="J182" s="217" t="n">
        <v>3273.186</v>
      </c>
      <c r="K182" s="217" t="n">
        <v>3347.669</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16" t="n">
        <v>82691.082</v>
      </c>
      <c r="J183" s="216" t="n">
        <v>78486.72</v>
      </c>
      <c r="K183" s="216" t="n">
        <v>82492.913</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16" t="n">
        <v>199871.581</v>
      </c>
      <c r="J184" s="216" t="n">
        <v>190747.19</v>
      </c>
      <c r="K184" s="216" t="n">
        <v>197495.334</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17" t="n">
        <v>141522.662</v>
      </c>
      <c r="J185" s="217" t="n">
        <v>135469.139</v>
      </c>
      <c r="K185" s="217" t="n">
        <v>139974.228</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17" t="n">
        <v>6753.51</v>
      </c>
      <c r="J186" s="217" t="n">
        <v>6562.209</v>
      </c>
      <c r="K186" s="217" t="n">
        <v>6930.861</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17" t="n">
        <v>48424.469</v>
      </c>
      <c r="J187" s="217" t="n">
        <v>47860.351</v>
      </c>
      <c r="K187" s="217" t="n">
        <v>48998.59</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17" t="n">
        <v>3495.114</v>
      </c>
      <c r="J188" s="217" t="n">
        <v>3402.167</v>
      </c>
      <c r="K188" s="217" t="n">
        <v>3576.195</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17" t="n">
        <v>13120.16</v>
      </c>
      <c r="J189" s="217" t="n">
        <v>12778.38</v>
      </c>
      <c r="K189" s="217" t="n">
        <v>13117.574</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17" t="n">
        <v>6254.115</v>
      </c>
      <c r="J190" s="217" t="n">
        <v>5798.05</v>
      </c>
      <c r="K190" s="217" t="n">
        <v>6071.923</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17" t="n">
        <v>5535.049</v>
      </c>
      <c r="J191" s="217" t="n">
        <v>5127.718</v>
      </c>
      <c r="K191" s="217" t="n">
        <v>5364.633</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17" t="n">
        <v>7045.876</v>
      </c>
      <c r="J192" s="217" t="n">
        <v>6489.554</v>
      </c>
      <c r="K192" s="217" t="n">
        <v>6819.546</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17" t="n">
        <v>9974.493</v>
      </c>
      <c r="J193" s="217" t="n">
        <v>8811.097</v>
      </c>
      <c r="K193" s="217" t="n">
        <v>8814.742</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17" t="n">
        <v>9625.9</v>
      </c>
      <c r="J194" s="217" t="n">
        <v>9178.92</v>
      </c>
      <c r="K194" s="217" t="n">
        <v>9662.97</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17" t="n">
        <v>10576.496</v>
      </c>
      <c r="J195" s="217" t="n">
        <v>9838.203</v>
      </c>
      <c r="K195" s="217" t="n">
        <v>10206.555</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17" t="n">
        <v>1872.87</v>
      </c>
      <c r="J196" s="217" t="n">
        <v>1777.057</v>
      </c>
      <c r="K196" s="217" t="n">
        <v>1920.076</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17" t="n">
        <v>9019.239</v>
      </c>
      <c r="J197" s="217" t="n">
        <v>8452.029</v>
      </c>
      <c r="K197" s="217" t="n">
        <v>8720.343</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17" t="n">
        <v>3416.818</v>
      </c>
      <c r="J198" s="217" t="n">
        <v>3321.723</v>
      </c>
      <c r="K198" s="217" t="n">
        <v>3444.416</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17" t="n">
        <v>6408.553</v>
      </c>
      <c r="J199" s="217" t="n">
        <v>6071.681</v>
      </c>
      <c r="K199" s="217" t="n">
        <v>6325.803</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17" t="n">
        <v>26525.427</v>
      </c>
      <c r="J200" s="217" t="n">
        <v>24657.493</v>
      </c>
      <c r="K200" s="217" t="n">
        <v>25485.593</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17" t="n">
        <v>6999.662</v>
      </c>
      <c r="J201" s="217" t="n">
        <v>6412.638</v>
      </c>
      <c r="K201" s="217" t="n">
        <v>6851.154</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17" t="n">
        <v>6988.648</v>
      </c>
      <c r="J202" s="217" t="n">
        <v>6334.857</v>
      </c>
      <c r="K202" s="217" t="n">
        <v>6467.685</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17" t="n">
        <v>3656.159</v>
      </c>
      <c r="J203" s="217" t="n">
        <v>3562.063</v>
      </c>
      <c r="K203" s="217" t="n">
        <v>3648.673</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17" t="n">
        <v>6794.273</v>
      </c>
      <c r="J204" s="217" t="n">
        <v>6359.771</v>
      </c>
      <c r="K204" s="217" t="n">
        <v>6462.012</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17" t="n">
        <v>2086.685</v>
      </c>
      <c r="J205" s="217" t="n">
        <v>1988.165</v>
      </c>
      <c r="K205" s="217" t="n">
        <v>2056.069</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17" t="n">
        <v>31823.491</v>
      </c>
      <c r="J206" s="217" t="n">
        <v>30620.558</v>
      </c>
      <c r="K206" s="217" t="n">
        <v>32035.512</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17" t="n">
        <v>7669.799</v>
      </c>
      <c r="J207" s="217" t="n">
        <v>7392.476</v>
      </c>
      <c r="K207" s="217" t="n">
        <v>7566.661</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17" t="n">
        <v>5989.185</v>
      </c>
      <c r="J208" s="217" t="n">
        <v>5818.486</v>
      </c>
      <c r="K208" s="217" t="n">
        <v>6133.026</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17" t="n">
        <v>3171.204</v>
      </c>
      <c r="J209" s="217" t="n">
        <v>3063.137</v>
      </c>
      <c r="K209" s="217" t="n">
        <v>3275.97</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17" t="n">
        <v>4768.229</v>
      </c>
      <c r="J210" s="217" t="n">
        <v>4542.602</v>
      </c>
      <c r="K210" s="217" t="n">
        <v>4848.285</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17" t="n">
        <v>4122.087</v>
      </c>
      <c r="J211" s="217" t="n">
        <v>3898.561</v>
      </c>
      <c r="K211" s="217" t="n">
        <v>4115.082</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17" t="n">
        <v>4017.684</v>
      </c>
      <c r="J212" s="217" t="n">
        <v>3882.086</v>
      </c>
      <c r="K212" s="217" t="n">
        <v>4042.756</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17" t="n">
        <v>2085.303</v>
      </c>
      <c r="J213" s="217" t="n">
        <v>2023.21</v>
      </c>
      <c r="K213" s="217" t="n">
        <v>2053.731</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16" t="n">
        <v>30711.447</v>
      </c>
      <c r="J214" s="216" t="n">
        <v>29940.355</v>
      </c>
      <c r="K214" s="216" t="n">
        <v>30579.288</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17" t="n">
        <v>5100.563</v>
      </c>
      <c r="J215" s="217" t="n">
        <v>4983.457</v>
      </c>
      <c r="K215" s="217" t="n">
        <v>5313.591</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17" t="n">
        <v>2482.904</v>
      </c>
      <c r="J216" s="217" t="n">
        <v>2458.405</v>
      </c>
      <c r="K216" s="217" t="n">
        <v>2427.495</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17" t="n">
        <v>5309.885</v>
      </c>
      <c r="J217" s="217" t="n">
        <v>5202.728</v>
      </c>
      <c r="K217" s="217" t="n">
        <v>5188.314</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17" t="n">
        <v>3638.978</v>
      </c>
      <c r="J218" s="217" t="n">
        <v>3522.802</v>
      </c>
      <c r="K218" s="217" t="n">
        <v>3687.021</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17" t="n">
        <v>4111.252</v>
      </c>
      <c r="J219" s="217" t="n">
        <v>3994.606</v>
      </c>
      <c r="K219" s="217" t="n">
        <v>4035.937</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17" t="n">
        <v>2583.375</v>
      </c>
      <c r="J220" s="217" t="n">
        <v>2459.527</v>
      </c>
      <c r="K220" s="217" t="n">
        <v>2474.779</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17" t="n">
        <v>4023.206</v>
      </c>
      <c r="J221" s="217" t="n">
        <v>3966.139</v>
      </c>
      <c r="K221" s="217" t="n">
        <v>4040.741</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17" t="n">
        <v>3461.289</v>
      </c>
      <c r="J222" s="217" t="n">
        <v>3352.693</v>
      </c>
      <c r="K222" s="217" t="n">
        <v>3411.412</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16" t="n">
        <v>189610.922</v>
      </c>
      <c r="J223" s="216" t="n">
        <v>181109.689</v>
      </c>
      <c r="K223" s="216" t="n">
        <v>192362.056</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17" t="n">
        <v>41289.586</v>
      </c>
      <c r="J224" s="217" t="n">
        <v>38528.129</v>
      </c>
      <c r="K224" s="217" t="n">
        <v>42473.07</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17" t="n">
        <v>7539.775</v>
      </c>
      <c r="J225" s="217" t="n">
        <v>7367.617</v>
      </c>
      <c r="K225" s="217" t="n">
        <v>7699.117</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17" t="n">
        <v>3303.107</v>
      </c>
      <c r="J226" s="217" t="n">
        <v>2788.527</v>
      </c>
      <c r="K226" s="217" t="n">
        <v>3316.953</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17" t="n">
        <v>8657.298</v>
      </c>
      <c r="J227" s="217" t="n">
        <v>7556.584</v>
      </c>
      <c r="K227" s="217" t="n">
        <v>9914.887</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17" t="n">
        <v>2225.239</v>
      </c>
      <c r="J228" s="217" t="n">
        <v>2256.444</v>
      </c>
      <c r="K228" s="217" t="n">
        <v>2298.068</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17" t="n">
        <v>6202.985</v>
      </c>
      <c r="J229" s="217" t="n">
        <v>6126.177</v>
      </c>
      <c r="K229" s="217" t="n">
        <v>6518.745</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17" t="n">
        <v>3026.429</v>
      </c>
      <c r="J230" s="217" t="n">
        <v>2804.126</v>
      </c>
      <c r="K230" s="217" t="n">
        <v>2965.714</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17" t="n">
        <v>1435.586</v>
      </c>
      <c r="J231" s="217" t="n">
        <v>1381.149</v>
      </c>
      <c r="K231" s="217" t="n">
        <v>1464.601</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17" t="n">
        <v>2711.38</v>
      </c>
      <c r="J232" s="217" t="n">
        <v>2623.184</v>
      </c>
      <c r="K232" s="217" t="n">
        <v>2672.954</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17" t="n">
        <v>2042.176</v>
      </c>
      <c r="J233" s="217" t="n">
        <v>1859.764</v>
      </c>
      <c r="K233" s="217" t="n">
        <v>1826.238</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17" t="n">
        <v>2373.15</v>
      </c>
      <c r="J234" s="217" t="n">
        <v>2092.137</v>
      </c>
      <c r="K234" s="217" t="n">
        <v>2093.382</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17" t="n">
        <v>1772.461</v>
      </c>
      <c r="J235" s="217" t="n">
        <v>1672.419</v>
      </c>
      <c r="K235" s="217" t="n">
        <v>1702.411</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17" t="n">
        <v>56545.014</v>
      </c>
      <c r="J236" s="217" t="n">
        <v>54383.529</v>
      </c>
      <c r="K236" s="217" t="n">
        <v>56967.404</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17" t="n">
        <v>4574.987</v>
      </c>
      <c r="J237" s="217" t="n">
        <v>4194.264</v>
      </c>
      <c r="K237" s="217" t="n">
        <v>4381.401</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17" t="n">
        <v>3786.013</v>
      </c>
      <c r="J238" s="217" t="n">
        <v>3691.918</v>
      </c>
      <c r="K238" s="217" t="n">
        <v>3878.538</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17" t="n">
        <v>5764.289</v>
      </c>
      <c r="J239" s="217" t="n">
        <v>5441.207</v>
      </c>
      <c r="K239" s="217" t="n">
        <v>5623.601</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17" t="n">
        <v>1570.629</v>
      </c>
      <c r="J240" s="217" t="n">
        <v>1506.886</v>
      </c>
      <c r="K240" s="217" t="n">
        <v>1612.059</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17" t="n">
        <v>2471.938</v>
      </c>
      <c r="J241" s="217" t="n">
        <v>2368.248</v>
      </c>
      <c r="K241" s="217" t="n">
        <v>2481.276</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17" t="n">
        <v>2750.893</v>
      </c>
      <c r="J242" s="217" t="n">
        <v>2643.338</v>
      </c>
      <c r="K242" s="217" t="n">
        <v>2744.231</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17" t="n">
        <v>35626.265</v>
      </c>
      <c r="J243" s="217" t="n">
        <v>34537.668</v>
      </c>
      <c r="K243" s="217" t="n">
        <v>36246.3</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17" t="n">
        <v>32282.053</v>
      </c>
      <c r="J244" s="217" t="n">
        <v>31267.608</v>
      </c>
      <c r="K244" s="217" t="n">
        <v>32359.779</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17" t="n">
        <v>3809.174</v>
      </c>
      <c r="J245" s="217" t="n">
        <v>3728.319</v>
      </c>
      <c r="K245" s="217" t="n">
        <v>3853.512</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17" t="n">
        <v>3068.774</v>
      </c>
      <c r="J246" s="217" t="n">
        <v>3011.408</v>
      </c>
      <c r="K246" s="217" t="n">
        <v>3087.663</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17" t="n">
        <v>3746.836</v>
      </c>
      <c r="J247" s="217" t="n">
        <v>3592.94</v>
      </c>
      <c r="K247" s="217" t="n">
        <v>3688.266</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17" t="n">
        <v>863.912</v>
      </c>
      <c r="J248" s="217" t="n">
        <v>817.863</v>
      </c>
      <c r="K248" s="217" t="n">
        <v>838</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17" t="n">
        <v>3286.228</v>
      </c>
      <c r="J249" s="217" t="n">
        <v>3248.087</v>
      </c>
      <c r="K249" s="217" t="n">
        <v>3397.075</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17" t="n">
        <v>1630.849</v>
      </c>
      <c r="J250" s="217" t="n">
        <v>1579.582</v>
      </c>
      <c r="K250" s="217" t="n">
        <v>1661.563</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17" t="n">
        <v>3599.575</v>
      </c>
      <c r="J251" s="217" t="n">
        <v>3407.125</v>
      </c>
      <c r="K251" s="217" t="n">
        <v>3583.756</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17" t="n">
        <v>3286.561</v>
      </c>
      <c r="J252" s="217" t="n">
        <v>3168.237</v>
      </c>
      <c r="K252" s="217" t="n">
        <v>3255.23</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17" t="n">
        <v>4343.443</v>
      </c>
      <c r="J253" s="217" t="n">
        <v>4182.374</v>
      </c>
      <c r="K253" s="217" t="n">
        <v>4386.25</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17" t="n">
        <v>1779.655</v>
      </c>
      <c r="J254" s="217" t="n">
        <v>1687.658</v>
      </c>
      <c r="K254" s="217" t="n">
        <v>1710.65</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17" t="n">
        <v>2867.046</v>
      </c>
      <c r="J255" s="217" t="n">
        <v>2844.015</v>
      </c>
      <c r="K255" s="217" t="n">
        <v>2897.815</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17" t="n">
        <v>59494.266</v>
      </c>
      <c r="J256" s="217" t="n">
        <v>56930.426</v>
      </c>
      <c r="K256" s="217" t="n">
        <v>60561.803</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17" t="n">
        <v>1327.439</v>
      </c>
      <c r="J257" s="217" t="n">
        <v>1311.492</v>
      </c>
      <c r="K257" s="217" t="n">
        <v>1319.082</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17" t="n">
        <v>1924.035</v>
      </c>
      <c r="J258" s="217" t="n">
        <v>1747.087</v>
      </c>
      <c r="K258" s="217" t="n">
        <v>2158.657</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17" t="n">
        <v>4882.8</v>
      </c>
      <c r="J259" s="217" t="n">
        <v>5023.909</v>
      </c>
      <c r="K259" s="217" t="n">
        <v>5393.096</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17" t="n">
        <v>5937.441</v>
      </c>
      <c r="J260" s="217" t="n">
        <v>5612.334</v>
      </c>
      <c r="K260" s="217" t="n">
        <v>5783.88</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17" t="n">
        <v>2624.148</v>
      </c>
      <c r="J261" s="217" t="n">
        <v>2443.235</v>
      </c>
      <c r="K261" s="217" t="n">
        <v>2508.357</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17" t="n">
        <v>2281.41</v>
      </c>
      <c r="J262" s="217" t="n">
        <v>2281.155</v>
      </c>
      <c r="K262" s="217" t="n">
        <v>2346.48</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17" t="n">
        <v>3204.508</v>
      </c>
      <c r="J263" s="217" t="n">
        <v>3206.994</v>
      </c>
      <c r="K263" s="217" t="n">
        <v>3271.893</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17" t="n">
        <v>3361.914</v>
      </c>
      <c r="J264" s="217" t="n">
        <v>3278.411</v>
      </c>
      <c r="K264" s="217" t="n">
        <v>3548.22</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17" t="n">
        <v>8878.914</v>
      </c>
      <c r="J265" s="217" t="n">
        <v>8395.742</v>
      </c>
      <c r="K265" s="217" t="n">
        <v>8880.111</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17" t="n">
        <v>1755.817</v>
      </c>
      <c r="J266" s="217" t="n">
        <v>1703.83</v>
      </c>
      <c r="K266" s="217" t="n">
        <v>1772.826</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17" t="n">
        <v>2833.249</v>
      </c>
      <c r="J267" s="217" t="n">
        <v>2705.206</v>
      </c>
      <c r="K267" s="217" t="n">
        <v>2764.629</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17" t="n">
        <v>3692.778</v>
      </c>
      <c r="J268" s="217" t="n">
        <v>3590.335</v>
      </c>
      <c r="K268" s="217" t="n">
        <v>4011.681</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17" t="n">
        <v>2123.117</v>
      </c>
      <c r="J269" s="217" t="n">
        <v>1913.638</v>
      </c>
      <c r="K269" s="217" t="n">
        <v>1993.308</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17" t="n">
        <v>7284.924</v>
      </c>
      <c r="J270" s="217" t="n">
        <v>6732.949</v>
      </c>
      <c r="K270" s="217" t="n">
        <v>7113.017</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17" t="n">
        <v>3823.624</v>
      </c>
      <c r="J271" s="217" t="n">
        <v>3593.399</v>
      </c>
      <c r="K271" s="217" t="n">
        <v>3858.338</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17" t="n">
        <v>2531.486</v>
      </c>
      <c r="J272" s="217" t="n">
        <v>2381.323</v>
      </c>
      <c r="K272" s="217" t="n">
        <v>2767.942</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17" t="n">
        <v>1026.662</v>
      </c>
      <c r="J273" s="217" t="n">
        <v>1009.388</v>
      </c>
      <c r="K273" s="217" t="n">
        <v>1070.286</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16" t="n">
        <v>496585.297</v>
      </c>
      <c r="J274" s="216" t="n">
        <v>471406.463</v>
      </c>
      <c r="K274" s="216" t="n">
        <v>490911.45</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17" t="n">
        <v>161335.547</v>
      </c>
      <c r="J275" s="217" t="n">
        <v>151713.873</v>
      </c>
      <c r="K275" s="217" t="n">
        <v>159493.952</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17" t="n">
        <v>37237.36</v>
      </c>
      <c r="J276" s="217" t="n">
        <v>34677.475</v>
      </c>
      <c r="K276" s="217" t="n">
        <v>35013.917</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17" t="n">
        <v>14456.012</v>
      </c>
      <c r="J277" s="217" t="n">
        <v>12845.846</v>
      </c>
      <c r="K277" s="217" t="n">
        <v>14855.396</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17" t="n">
        <v>19860.787</v>
      </c>
      <c r="J278" s="217" t="n">
        <v>19804.778</v>
      </c>
      <c r="K278" s="217" t="n">
        <v>22944.874</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17" t="n">
        <v>7225.561</v>
      </c>
      <c r="J279" s="217" t="n">
        <v>6421.906</v>
      </c>
      <c r="K279" s="217" t="n">
        <v>6617.295</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17" t="n">
        <v>6176.959</v>
      </c>
      <c r="J280" s="217" t="n">
        <v>5883.912</v>
      </c>
      <c r="K280" s="217" t="n">
        <v>6115.486</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17" t="n">
        <v>5747.485</v>
      </c>
      <c r="J281" s="217" t="n">
        <v>5351.634</v>
      </c>
      <c r="K281" s="217" t="n">
        <v>5168.981</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17" t="n">
        <v>4417.038</v>
      </c>
      <c r="J282" s="217" t="n">
        <v>4432.786</v>
      </c>
      <c r="K282" s="217" t="n">
        <v>4358.375</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17" t="n">
        <v>3182.791</v>
      </c>
      <c r="J283" s="217" t="n">
        <v>2811.302</v>
      </c>
      <c r="K283" s="217" t="n">
        <v>2902.357</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17" t="n">
        <v>3662.043</v>
      </c>
      <c r="J284" s="217" t="n">
        <v>3365.342</v>
      </c>
      <c r="K284" s="217" t="n">
        <v>3350.805</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17" t="n">
        <v>9130.301</v>
      </c>
      <c r="J285" s="217" t="n">
        <v>8846.754</v>
      </c>
      <c r="K285" s="217" t="n">
        <v>8948.614</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17" t="n">
        <v>7511.37</v>
      </c>
      <c r="J286" s="217" t="n">
        <v>6881.5</v>
      </c>
      <c r="K286" s="217" t="n">
        <v>7514.716</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17" t="n">
        <v>13968.444</v>
      </c>
      <c r="J287" s="217" t="n">
        <v>13091.857</v>
      </c>
      <c r="K287" s="217" t="n">
        <v>13277.149</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17" t="n">
        <v>12802.613</v>
      </c>
      <c r="J288" s="217" t="n">
        <v>12163.499</v>
      </c>
      <c r="K288" s="217" t="n">
        <v>12465.317</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17" t="n">
        <v>6481.646</v>
      </c>
      <c r="J289" s="217" t="n">
        <v>6077.444</v>
      </c>
      <c r="K289" s="217" t="n">
        <v>6192.844</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17" t="n">
        <v>9475.139</v>
      </c>
      <c r="J290" s="217" t="n">
        <v>9057.838</v>
      </c>
      <c r="K290" s="217" t="n">
        <v>9767.825</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17" t="n">
        <v>125147.376</v>
      </c>
      <c r="J291" s="217" t="n">
        <v>121561.735</v>
      </c>
      <c r="K291" s="217" t="n">
        <v>124261.387</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17" t="n">
        <v>16120.67</v>
      </c>
      <c r="J292" s="217" t="n">
        <v>16908.978</v>
      </c>
      <c r="K292" s="217" t="n">
        <v>17009.019</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17" t="n">
        <v>40110.497</v>
      </c>
      <c r="J293" s="217" t="n">
        <v>39142.495</v>
      </c>
      <c r="K293" s="217" t="n">
        <v>40329.404</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17" t="n">
        <v>5592.557</v>
      </c>
      <c r="J294" s="217" t="n">
        <v>4981.755</v>
      </c>
      <c r="K294" s="217" t="n">
        <v>5223.967</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17" t="n">
        <v>5599.6</v>
      </c>
      <c r="J295" s="217" t="n">
        <v>5345.879</v>
      </c>
      <c r="K295" s="217" t="n">
        <v>5305.159</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17" t="n">
        <v>10842.543</v>
      </c>
      <c r="J296" s="217" t="n">
        <v>10390.509</v>
      </c>
      <c r="K296" s="217" t="n">
        <v>10621.109</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17" t="n">
        <v>3976.164</v>
      </c>
      <c r="J297" s="217" t="n">
        <v>3688.313</v>
      </c>
      <c r="K297" s="217" t="n">
        <v>3764</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17" t="n">
        <v>4362.242</v>
      </c>
      <c r="J298" s="217" t="n">
        <v>4226.177</v>
      </c>
      <c r="K298" s="217" t="n">
        <v>4296.96</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17" t="n">
        <v>7107.06</v>
      </c>
      <c r="J299" s="217" t="n">
        <v>6362.181</v>
      </c>
      <c r="K299" s="217" t="n">
        <v>6613.539</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17" t="n">
        <v>5269.851</v>
      </c>
      <c r="J300" s="217" t="n">
        <v>5115.747</v>
      </c>
      <c r="K300" s="217" t="n">
        <v>5154.45</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17" t="n">
        <v>12255.225</v>
      </c>
      <c r="J301" s="217" t="n">
        <v>11732.828</v>
      </c>
      <c r="K301" s="217" t="n">
        <v>12224.828</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17" t="n">
        <v>13910.968</v>
      </c>
      <c r="J302" s="217" t="n">
        <v>13666.873</v>
      </c>
      <c r="K302" s="217" t="n">
        <v>13718.951</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17" t="n">
        <v>64239.713</v>
      </c>
      <c r="J303" s="217" t="n">
        <v>60260.509</v>
      </c>
      <c r="K303" s="217" t="n">
        <v>63387.632</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17" t="n">
        <v>2078.837</v>
      </c>
      <c r="J304" s="217" t="n">
        <v>1958.87</v>
      </c>
      <c r="K304" s="217" t="n">
        <v>2040.537</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17" t="n">
        <v>6329.421</v>
      </c>
      <c r="J305" s="217" t="n">
        <v>5899.882</v>
      </c>
      <c r="K305" s="217" t="n">
        <v>6926.676</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17" t="n">
        <v>14300.603</v>
      </c>
      <c r="J306" s="217" t="n">
        <v>12452.676</v>
      </c>
      <c r="K306" s="217" t="n">
        <v>12661.957</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17" t="n">
        <v>9077.061</v>
      </c>
      <c r="J307" s="217" t="n">
        <v>8732.752</v>
      </c>
      <c r="K307" s="217" t="n">
        <v>9119.034</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17" t="n">
        <v>4300.943</v>
      </c>
      <c r="J308" s="217" t="n">
        <v>4245.8</v>
      </c>
      <c r="K308" s="217" t="n">
        <v>4364.147</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17" t="n">
        <v>11961.515</v>
      </c>
      <c r="J309" s="217" t="n">
        <v>11601.492</v>
      </c>
      <c r="K309" s="217" t="n">
        <v>11897.647</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17" t="n">
        <v>9807.768</v>
      </c>
      <c r="J310" s="217" t="n">
        <v>9170.629</v>
      </c>
      <c r="K310" s="217" t="n">
        <v>10113.922</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17" t="n">
        <v>6383.566</v>
      </c>
      <c r="J311" s="217" t="n">
        <v>6198.408</v>
      </c>
      <c r="K311" s="217" t="n">
        <v>6263.711</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17" t="n">
        <v>54672.318</v>
      </c>
      <c r="J312" s="217" t="n">
        <v>52130.076</v>
      </c>
      <c r="K312" s="217" t="n">
        <v>53829.529</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17" t="n">
        <v>9076.156</v>
      </c>
      <c r="J313" s="217" t="n">
        <v>8725.92</v>
      </c>
      <c r="K313" s="217" t="n">
        <v>8853.403</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17" t="n">
        <v>11698.626</v>
      </c>
      <c r="J314" s="217" t="n">
        <v>11374.265</v>
      </c>
      <c r="K314" s="217" t="n">
        <v>11608.731</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17" t="n">
        <v>6204.734</v>
      </c>
      <c r="J315" s="217" t="n">
        <v>5975.905</v>
      </c>
      <c r="K315" s="217" t="n">
        <v>5997.626</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17" t="n">
        <v>3006.3</v>
      </c>
      <c r="J316" s="217" t="n">
        <v>2931.328</v>
      </c>
      <c r="K316" s="217" t="n">
        <v>2963.355</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17" t="n">
        <v>7751.725</v>
      </c>
      <c r="J317" s="217" t="n">
        <v>7255.903</v>
      </c>
      <c r="K317" s="217" t="n">
        <v>7523.285</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17" t="n">
        <v>9066.542</v>
      </c>
      <c r="J318" s="217" t="n">
        <v>8439.593</v>
      </c>
      <c r="K318" s="217" t="n">
        <v>9467.316</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17" t="n">
        <v>7868.234</v>
      </c>
      <c r="J319" s="217" t="n">
        <v>7427.162</v>
      </c>
      <c r="K319" s="217" t="n">
        <v>7415.813</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17" t="n">
        <v>91190.337</v>
      </c>
      <c r="J320" s="217" t="n">
        <v>85740.269</v>
      </c>
      <c r="K320" s="217" t="n">
        <v>89938.95</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17" t="n">
        <v>8651.635</v>
      </c>
      <c r="J321" s="217" t="n">
        <v>8084.805</v>
      </c>
      <c r="K321" s="217" t="n">
        <v>9136.548</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17" t="n">
        <v>15369.667</v>
      </c>
      <c r="J322" s="217" t="n">
        <v>14931.236</v>
      </c>
      <c r="K322" s="217" t="n">
        <v>15004.391</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17" t="n">
        <v>5319.873</v>
      </c>
      <c r="J323" s="217" t="n">
        <v>4732.069</v>
      </c>
      <c r="K323" s="217" t="n">
        <v>4953.266</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17" t="n">
        <v>4117.282</v>
      </c>
      <c r="J324" s="217" t="n">
        <v>3935.632</v>
      </c>
      <c r="K324" s="217" t="n">
        <v>4489.496</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17" t="n">
        <v>3130.614</v>
      </c>
      <c r="J325" s="217" t="n">
        <v>2872.077</v>
      </c>
      <c r="K325" s="217" t="n">
        <v>2977.172</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17" t="n">
        <v>7771.081</v>
      </c>
      <c r="J326" s="217" t="n">
        <v>7067.891</v>
      </c>
      <c r="K326" s="217" t="n">
        <v>7262.509</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17" t="n">
        <v>6751.951</v>
      </c>
      <c r="J327" s="217" t="n">
        <v>6517.393</v>
      </c>
      <c r="K327" s="217" t="n">
        <v>6701.391</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17" t="n">
        <v>11386.903</v>
      </c>
      <c r="J328" s="217" t="n">
        <v>10444.793</v>
      </c>
      <c r="K328" s="217" t="n">
        <v>10974.638</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17" t="n">
        <v>3858.47</v>
      </c>
      <c r="J329" s="217" t="n">
        <v>3595.587</v>
      </c>
      <c r="K329" s="217" t="n">
        <v>3755.257</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17" t="n">
        <v>8522.531</v>
      </c>
      <c r="J330" s="217" t="n">
        <v>7752.724</v>
      </c>
      <c r="K330" s="217" t="n">
        <v>7859.625</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17" t="n">
        <v>7439.977</v>
      </c>
      <c r="J331" s="217" t="n">
        <v>7322.076</v>
      </c>
      <c r="K331" s="217" t="n">
        <v>7662.481</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17" t="n">
        <v>8870.353</v>
      </c>
      <c r="J332" s="217" t="n">
        <v>8483.985</v>
      </c>
      <c r="K332" s="217" t="n">
        <v>9162.177</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16" t="n">
        <v>96177.574</v>
      </c>
      <c r="J333" s="216" t="n">
        <v>93071.212</v>
      </c>
      <c r="K333" s="216" t="n">
        <v>97219.266</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17" t="n">
        <v>34623.399</v>
      </c>
      <c r="J334" s="217" t="n">
        <v>33363.592</v>
      </c>
      <c r="K334" s="217" t="n">
        <v>34771.804</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17" t="n">
        <v>5136.054</v>
      </c>
      <c r="J335" s="217" t="n">
        <v>5119.471</v>
      </c>
      <c r="K335" s="217" t="n">
        <v>5289.672</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17" t="n">
        <v>2272.702</v>
      </c>
      <c r="J336" s="217" t="n">
        <v>2256.742</v>
      </c>
      <c r="K336" s="217" t="n">
        <v>2331.367</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17" t="n">
        <v>2631.177</v>
      </c>
      <c r="J337" s="217" t="n">
        <v>2458.282</v>
      </c>
      <c r="K337" s="217" t="n">
        <v>2579.738</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17" t="n">
        <v>3403.452</v>
      </c>
      <c r="J338" s="217" t="n">
        <v>3266.084</v>
      </c>
      <c r="K338" s="217" t="n">
        <v>3391.804</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17" t="n">
        <v>1736.808</v>
      </c>
      <c r="J339" s="217" t="n">
        <v>1697.655</v>
      </c>
      <c r="K339" s="217" t="n">
        <v>1765.574</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17" t="n">
        <v>1344.602</v>
      </c>
      <c r="J340" s="217" t="n">
        <v>1343.033</v>
      </c>
      <c r="K340" s="217" t="n">
        <v>1371.379</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17" t="n">
        <v>4598.005</v>
      </c>
      <c r="J341" s="217" t="n">
        <v>4372.653</v>
      </c>
      <c r="K341" s="217" t="n">
        <v>4518.651</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17" t="n">
        <v>4141.808</v>
      </c>
      <c r="J342" s="217" t="n">
        <v>3828.391</v>
      </c>
      <c r="K342" s="217" t="n">
        <v>4005.905</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17" t="n">
        <v>2414.617</v>
      </c>
      <c r="J343" s="217" t="n">
        <v>2270.716</v>
      </c>
      <c r="K343" s="217" t="n">
        <v>2460.576</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17" t="n">
        <v>2177.441</v>
      </c>
      <c r="J344" s="217" t="n">
        <v>2151.7</v>
      </c>
      <c r="K344" s="217" t="n">
        <v>2244.086</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17" t="n">
        <v>4766.734</v>
      </c>
      <c r="J345" s="217" t="n">
        <v>4598.865</v>
      </c>
      <c r="K345" s="217" t="n">
        <v>4813.052</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17" t="n">
        <v>11270.121</v>
      </c>
      <c r="J346" s="217" t="n">
        <v>10977.684</v>
      </c>
      <c r="K346" s="217" t="n">
        <v>11228.453</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17" t="n">
        <v>3509.439</v>
      </c>
      <c r="J347" s="217" t="n">
        <v>3400.739</v>
      </c>
      <c r="K347" s="217" t="n">
        <v>3430.592</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17" t="n">
        <v>2496.565</v>
      </c>
      <c r="J348" s="217" t="n">
        <v>2476.597</v>
      </c>
      <c r="K348" s="217" t="n">
        <v>2520.942</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17" t="n">
        <v>2030.507</v>
      </c>
      <c r="J349" s="217" t="n">
        <v>2011.935</v>
      </c>
      <c r="K349" s="217" t="n">
        <v>2053.808</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17" t="n">
        <v>1324.409</v>
      </c>
      <c r="J350" s="217" t="n">
        <v>1237.759</v>
      </c>
      <c r="K350" s="217" t="n">
        <v>1331.963</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17" t="n">
        <v>1909.202</v>
      </c>
      <c r="J351" s="217" t="n">
        <v>1850.654</v>
      </c>
      <c r="K351" s="217" t="n">
        <v>1891.148</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17" t="n">
        <v>50284.054</v>
      </c>
      <c r="J352" s="217" t="n">
        <v>48729.936</v>
      </c>
      <c r="K352" s="217" t="n">
        <v>51219.009</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17" t="n">
        <v>1220.827</v>
      </c>
      <c r="J353" s="217" t="n">
        <v>1190.141</v>
      </c>
      <c r="K353" s="217" t="n">
        <v>1206.861</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17" t="n">
        <v>3090.889</v>
      </c>
      <c r="J354" s="217" t="n">
        <v>3038.033</v>
      </c>
      <c r="K354" s="217" t="n">
        <v>3130.675</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17" t="n">
        <v>1362.576</v>
      </c>
      <c r="J355" s="217" t="n">
        <v>1360.922</v>
      </c>
      <c r="K355" s="217" t="n">
        <v>1351.967</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17" t="n">
        <v>8720.121</v>
      </c>
      <c r="J356" s="217" t="n">
        <v>8310.806</v>
      </c>
      <c r="K356" s="217" t="n">
        <v>9413.456</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17" t="n">
        <v>7847.135</v>
      </c>
      <c r="J357" s="217" t="n">
        <v>7947.779</v>
      </c>
      <c r="K357" s="217" t="n">
        <v>8113.617</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17" t="n">
        <v>1168.555</v>
      </c>
      <c r="J358" s="217" t="n">
        <v>1152.382</v>
      </c>
      <c r="K358" s="217" t="n">
        <v>1153.765</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17" t="n">
        <v>1142.691</v>
      </c>
      <c r="J359" s="217" t="n">
        <v>1136.56</v>
      </c>
      <c r="K359" s="217" t="n">
        <v>1189.982</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17" t="n">
        <v>1722.444</v>
      </c>
      <c r="J360" s="217" t="n">
        <v>1679.002</v>
      </c>
      <c r="K360" s="217" t="n">
        <v>1674.835</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17" t="n">
        <v>1964.191</v>
      </c>
      <c r="J361" s="217" t="n">
        <v>1883.069</v>
      </c>
      <c r="K361" s="217" t="n">
        <v>1983.071</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17" t="n">
        <v>1258.96</v>
      </c>
      <c r="J362" s="217" t="n">
        <v>1160.38</v>
      </c>
      <c r="K362" s="217" t="n">
        <v>1086.283</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17" t="n">
        <v>2149.783</v>
      </c>
      <c r="J363" s="217" t="n">
        <v>2128.852</v>
      </c>
      <c r="K363" s="217" t="n">
        <v>2151.317</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17" t="n">
        <v>2195.746</v>
      </c>
      <c r="J364" s="217" t="n">
        <v>2174.165</v>
      </c>
      <c r="K364" s="217" t="n">
        <v>2139.401</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17" t="n">
        <v>1405.544</v>
      </c>
      <c r="J365" s="217" t="n">
        <v>1216.026</v>
      </c>
      <c r="K365" s="217" t="n">
        <v>1407.18</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17" t="n">
        <v>3025.833</v>
      </c>
      <c r="J366" s="217" t="n">
        <v>2472.557</v>
      </c>
      <c r="K366" s="217" t="n">
        <v>3144.781</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17" t="n">
        <v>1609.371</v>
      </c>
      <c r="J367" s="217" t="n">
        <v>1520.467</v>
      </c>
      <c r="K367" s="217" t="n">
        <v>1580.119</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17" t="n">
        <v>978.119</v>
      </c>
      <c r="J368" s="217" t="n">
        <v>970.032</v>
      </c>
      <c r="K368" s="217" t="n">
        <v>963.733</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17" t="n">
        <v>1877.347</v>
      </c>
      <c r="J369" s="217" t="n">
        <v>1854.121</v>
      </c>
      <c r="K369" s="217" t="n">
        <v>1850.401</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17" t="n">
        <v>2002.217</v>
      </c>
      <c r="J370" s="217" t="n">
        <v>1956.359</v>
      </c>
      <c r="K370" s="217" t="n">
        <v>1998.379</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17" t="n">
        <v>4316.613</v>
      </c>
      <c r="J371" s="217" t="n">
        <v>4413.31</v>
      </c>
      <c r="K371" s="217" t="n">
        <v>4489.364</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17" t="n">
        <v>1225.092</v>
      </c>
      <c r="J372" s="217" t="n">
        <v>1164.972</v>
      </c>
      <c r="K372" s="217" t="n">
        <v>1189.821</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16" t="n">
        <v>27946.446</v>
      </c>
      <c r="J373" s="216" t="n">
        <v>24791.857</v>
      </c>
      <c r="K373" s="216" t="n">
        <v>26049.999</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17" t="n">
        <v>10819.875</v>
      </c>
      <c r="J374" s="217" t="n">
        <v>9902.504</v>
      </c>
      <c r="K374" s="217" t="n">
        <v>10411.721</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17" t="n">
        <v>2210.635</v>
      </c>
      <c r="J375" s="217" t="n">
        <v>2045.488</v>
      </c>
      <c r="K375" s="217" t="n">
        <v>2164.638</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17" t="n">
        <v>2550.963</v>
      </c>
      <c r="J376" s="217" t="n">
        <v>2290.186</v>
      </c>
      <c r="K376" s="217" t="n">
        <v>2455.615</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17" t="n">
        <v>6196.218</v>
      </c>
      <c r="J377" s="217" t="n">
        <v>4950.648</v>
      </c>
      <c r="K377" s="217" t="n">
        <v>4925.893</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17" t="n">
        <v>4411.922</v>
      </c>
      <c r="J378" s="217" t="n">
        <v>3863.319</v>
      </c>
      <c r="K378" s="217" t="n">
        <v>4311.818</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17" t="n">
        <v>1756.828</v>
      </c>
      <c r="J379" s="217" t="n">
        <v>1739.711</v>
      </c>
      <c r="K379" s="217" t="n">
        <v>1780.312</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16" t="n">
        <v>82502.017</v>
      </c>
      <c r="J380" s="216" t="n">
        <v>79765.837</v>
      </c>
      <c r="K380" s="216" t="n">
        <v>82101.655</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17" t="n">
        <v>32585.691</v>
      </c>
      <c r="J381" s="217" t="n">
        <v>31584.927</v>
      </c>
      <c r="K381" s="217" t="n">
        <v>32351.117</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17" t="n">
        <v>13882.338</v>
      </c>
      <c r="J382" s="217" t="n">
        <v>13310.004</v>
      </c>
      <c r="K382" s="217" t="n">
        <v>13691.382</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17" t="n">
        <v>5489.822</v>
      </c>
      <c r="J383" s="217" t="n">
        <v>5394.825</v>
      </c>
      <c r="K383" s="217" t="n">
        <v>5392</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17" t="n">
        <v>4731.707</v>
      </c>
      <c r="J384" s="217" t="n">
        <v>4769.386</v>
      </c>
      <c r="K384" s="217" t="n">
        <v>4902.256</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17" t="n">
        <v>4696.692</v>
      </c>
      <c r="J385" s="217" t="n">
        <v>4403.215</v>
      </c>
      <c r="K385" s="217" t="n">
        <v>4626.711</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17" t="n">
        <v>3785.132</v>
      </c>
      <c r="J386" s="217" t="n">
        <v>3707.497</v>
      </c>
      <c r="K386" s="217" t="n">
        <v>3738.767</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17" t="n">
        <v>29419.031</v>
      </c>
      <c r="J387" s="217" t="n">
        <v>27952.207</v>
      </c>
      <c r="K387" s="217" t="n">
        <v>28972.216</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17" t="n">
        <v>6040.151</v>
      </c>
      <c r="J388" s="217" t="n">
        <v>5815.033</v>
      </c>
      <c r="K388" s="217" t="n">
        <v>5956.31</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17" t="n">
        <v>5748.572</v>
      </c>
      <c r="J389" s="217" t="n">
        <v>5468.896</v>
      </c>
      <c r="K389" s="217" t="n">
        <v>5763.118</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17" t="n">
        <v>6732.679</v>
      </c>
      <c r="J390" s="217" t="n">
        <v>6136.149</v>
      </c>
      <c r="K390" s="217" t="n">
        <v>6507.624</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17" t="n">
        <v>4279.984</v>
      </c>
      <c r="J391" s="217" t="n">
        <v>4124.334</v>
      </c>
      <c r="K391" s="217" t="n">
        <v>4174.916</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17" t="n">
        <v>6617.645</v>
      </c>
      <c r="J392" s="217" t="n">
        <v>6407.795</v>
      </c>
      <c r="K392" s="217" t="n">
        <v>6570.247</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17" t="n">
        <v>20497.299</v>
      </c>
      <c r="J393" s="217" t="n">
        <v>20228.705</v>
      </c>
      <c r="K393" s="217" t="n">
        <v>20778.321</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17" t="n">
        <v>12012.564</v>
      </c>
      <c r="J394" s="217" t="n">
        <v>11945.137</v>
      </c>
      <c r="K394" s="217" t="n">
        <v>12345.286</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17" t="n">
        <v>4640.409</v>
      </c>
      <c r="J395" s="217" t="n">
        <v>4518.602</v>
      </c>
      <c r="K395" s="217" t="n">
        <v>4640.988</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17" t="n">
        <v>3844.326</v>
      </c>
      <c r="J396" s="217" t="n">
        <v>3764.966</v>
      </c>
      <c r="K396" s="217" t="n">
        <v>3792.047</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16" t="n">
        <v>45317.454</v>
      </c>
      <c r="J397" s="216" t="n">
        <v>43066.564</v>
      </c>
      <c r="K397" s="216" t="n">
        <v>44547.139</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17" t="n">
        <v>1814.222</v>
      </c>
      <c r="J398" s="217" t="n">
        <v>1820.706</v>
      </c>
      <c r="K398" s="217" t="n">
        <v>1756.58</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17" t="n">
        <v>4810.448</v>
      </c>
      <c r="J399" s="217" t="n">
        <v>4850.698</v>
      </c>
      <c r="K399" s="217" t="n">
        <v>4913.875</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17" t="n">
        <v>5764.794</v>
      </c>
      <c r="J400" s="217" t="n">
        <v>6092.243</v>
      </c>
      <c r="K400" s="217" t="n">
        <v>6049.542</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17" t="n">
        <v>1529.188</v>
      </c>
      <c r="J401" s="217" t="n">
        <v>1493.39</v>
      </c>
      <c r="K401" s="217" t="n">
        <v>1527.342</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17" t="n">
        <v>3863.45</v>
      </c>
      <c r="J402" s="217" t="n">
        <v>3197.193</v>
      </c>
      <c r="K402" s="217" t="n">
        <v>3524.11</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17" t="n">
        <v>1884.719</v>
      </c>
      <c r="J403" s="217" t="n">
        <v>1732.611</v>
      </c>
      <c r="K403" s="217" t="n">
        <v>1741.749</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17" t="n">
        <v>3739.384</v>
      </c>
      <c r="J404" s="217" t="n">
        <v>3207.723</v>
      </c>
      <c r="K404" s="217" t="n">
        <v>3347.356</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17" t="n">
        <v>3365.037</v>
      </c>
      <c r="J405" s="217" t="n">
        <v>3181.655</v>
      </c>
      <c r="K405" s="217" t="n">
        <v>3317.846</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17" t="n">
        <v>3920.329</v>
      </c>
      <c r="J406" s="217" t="n">
        <v>3576.523</v>
      </c>
      <c r="K406" s="217" t="n">
        <v>3605.995</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17" t="n">
        <v>2133.847</v>
      </c>
      <c r="J407" s="217" t="n">
        <v>2060.588</v>
      </c>
      <c r="K407" s="217" t="n">
        <v>2216.992</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17" t="n">
        <v>4590.423</v>
      </c>
      <c r="J408" s="217" t="n">
        <v>4286.376</v>
      </c>
      <c r="K408" s="217" t="n">
        <v>4695.023</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17" t="n">
        <v>3476.776</v>
      </c>
      <c r="J409" s="217" t="n">
        <v>3334.811</v>
      </c>
      <c r="K409" s="217" t="n">
        <v>3435.702</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17" t="n">
        <v>2092.495</v>
      </c>
      <c r="J410" s="217" t="n">
        <v>2054.812</v>
      </c>
      <c r="K410" s="217" t="n">
        <v>2089.463</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17" t="n">
        <v>2332.355</v>
      </c>
      <c r="J411" s="217" t="n">
        <v>2177.245</v>
      </c>
      <c r="K411" s="217" t="n">
        <v>2325.562</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16" t="n">
        <v>65075.564</v>
      </c>
      <c r="J412" s="216" t="n">
        <v>62912.507</v>
      </c>
      <c r="K412" s="216" t="n">
        <v>63990.114</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17" t="n">
        <v>2824.971</v>
      </c>
      <c r="J413" s="217" t="n">
        <v>2689.768</v>
      </c>
      <c r="K413" s="217" t="n">
        <v>2761.438</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17" t="n">
        <v>7893.481</v>
      </c>
      <c r="J414" s="217" t="n">
        <v>7877.042</v>
      </c>
      <c r="K414" s="217" t="n">
        <v>7857.824</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17" t="n">
        <v>5515.791</v>
      </c>
      <c r="J415" s="217" t="n">
        <v>5320.512</v>
      </c>
      <c r="K415" s="217" t="n">
        <v>5465.427</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17" t="n">
        <v>2124.663</v>
      </c>
      <c r="J416" s="217" t="n">
        <v>2066.181</v>
      </c>
      <c r="K416" s="217" t="n">
        <v>2178.341</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17" t="n">
        <v>3023.212</v>
      </c>
      <c r="J417" s="217" t="n">
        <v>2843.485</v>
      </c>
      <c r="K417" s="217" t="n">
        <v>2959.852</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17" t="n">
        <v>3127.338</v>
      </c>
      <c r="J418" s="217" t="n">
        <v>3062.778</v>
      </c>
      <c r="K418" s="217" t="n">
        <v>3121.952</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17" t="n">
        <v>4158.754</v>
      </c>
      <c r="J419" s="217" t="n">
        <v>4122.371</v>
      </c>
      <c r="K419" s="217" t="n">
        <v>4189.951</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17" t="n">
        <v>3505.517</v>
      </c>
      <c r="J420" s="217" t="n">
        <v>3465.519</v>
      </c>
      <c r="K420" s="217" t="n">
        <v>3528.253</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17" t="n">
        <v>6584.33</v>
      </c>
      <c r="J421" s="217" t="n">
        <v>6382.15</v>
      </c>
      <c r="K421" s="217" t="n">
        <v>6447.312</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17" t="n">
        <v>1909.059</v>
      </c>
      <c r="J422" s="217" t="n">
        <v>1895.205</v>
      </c>
      <c r="K422" s="217" t="n">
        <v>1911.495</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17" t="n">
        <v>5674.364</v>
      </c>
      <c r="J423" s="217" t="n">
        <v>5325.36</v>
      </c>
      <c r="K423" s="217" t="n">
        <v>5574.668</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17" t="n">
        <v>3632.317</v>
      </c>
      <c r="J424" s="217" t="n">
        <v>3577.86</v>
      </c>
      <c r="K424" s="217" t="n">
        <v>3588.525</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17" t="n">
        <v>5959.441</v>
      </c>
      <c r="J425" s="217" t="n">
        <v>5738.354</v>
      </c>
      <c r="K425" s="217" t="n">
        <v>5585.737</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17" t="n">
        <v>3456.68</v>
      </c>
      <c r="J426" s="217" t="n">
        <v>3141.495</v>
      </c>
      <c r="K426" s="217" t="n">
        <v>3359.194</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17" t="n">
        <v>5685.646</v>
      </c>
      <c r="J427" s="217" t="n">
        <v>5404.427</v>
      </c>
      <c r="K427" s="217" t="n">
        <v>5460.145</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16" t="n">
        <v>41432.296</v>
      </c>
      <c r="J428" s="216" t="n">
        <v>39621.913</v>
      </c>
      <c r="K428" s="216" t="n">
        <v>41243.709</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17" t="n">
        <v>5276.649</v>
      </c>
      <c r="J429" s="217" t="n">
        <v>5203.518</v>
      </c>
      <c r="K429" s="217" t="n">
        <v>5345.013</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17" t="n">
        <v>1936.687</v>
      </c>
      <c r="J430" s="217" t="n">
        <v>1874.774</v>
      </c>
      <c r="K430" s="217" t="n">
        <v>1990.013</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17" t="n">
        <v>2599.783</v>
      </c>
      <c r="J431" s="217" t="n">
        <v>2505.472</v>
      </c>
      <c r="K431" s="217" t="n">
        <v>2738.196</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17" t="n">
        <v>829.982</v>
      </c>
      <c r="J432" s="217" t="n">
        <v>792.106</v>
      </c>
      <c r="K432" s="217" t="n">
        <v>795.427</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17" t="n">
        <v>1259.139</v>
      </c>
      <c r="J433" s="217" t="n">
        <v>1287.985</v>
      </c>
      <c r="K433" s="217" t="n">
        <v>1348.274</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17" t="n">
        <v>1671.906</v>
      </c>
      <c r="J434" s="217" t="n">
        <v>1607.147</v>
      </c>
      <c r="K434" s="217" t="n">
        <v>1652.836</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17" t="n">
        <v>1496.416</v>
      </c>
      <c r="J435" s="217" t="n">
        <v>1412.309</v>
      </c>
      <c r="K435" s="217" t="n">
        <v>1428.276</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17" t="n">
        <v>1812.963</v>
      </c>
      <c r="J436" s="217" t="n">
        <v>1719.555</v>
      </c>
      <c r="K436" s="217" t="n">
        <v>1826.551</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17" t="n">
        <v>1295.186</v>
      </c>
      <c r="J437" s="217" t="n">
        <v>1252.248</v>
      </c>
      <c r="K437" s="217" t="n">
        <v>1292.841</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17" t="n">
        <v>2325.314</v>
      </c>
      <c r="J438" s="217" t="n">
        <v>2251.9</v>
      </c>
      <c r="K438" s="217" t="n">
        <v>2343.566</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17" t="n">
        <v>2669.537</v>
      </c>
      <c r="J439" s="217" t="n">
        <v>2558.664</v>
      </c>
      <c r="K439" s="217" t="n">
        <v>2572.807</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17" t="n">
        <v>1104.541</v>
      </c>
      <c r="J440" s="217" t="n">
        <v>1039.982</v>
      </c>
      <c r="K440" s="217" t="n">
        <v>1069.1</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17" t="n">
        <v>1104.541</v>
      </c>
      <c r="J441" s="217" t="n">
        <v>1034.867</v>
      </c>
      <c r="K441" s="217" t="n">
        <v>1062.743</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17" t="n">
        <v>2032.515</v>
      </c>
      <c r="J442" s="217" t="n">
        <v>2003.118</v>
      </c>
      <c r="K442" s="217" t="n">
        <v>2101.637</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17" t="n">
        <v>1274.98</v>
      </c>
      <c r="J443" s="217" t="n">
        <v>1250.502</v>
      </c>
      <c r="K443" s="217" t="n">
        <v>1267.841</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17" t="n">
        <v>1095.772</v>
      </c>
      <c r="J444" s="217" t="n">
        <v>1027.447</v>
      </c>
      <c r="K444" s="217" t="n">
        <v>1106.558</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17" t="n">
        <v>2194.435</v>
      </c>
      <c r="J445" s="217" t="n">
        <v>1962.166</v>
      </c>
      <c r="K445" s="217" t="n">
        <v>1975.23</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17" t="n">
        <v>1386.498</v>
      </c>
      <c r="J446" s="217" t="n">
        <v>1325.816</v>
      </c>
      <c r="K446" s="217" t="n">
        <v>1375.686</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17" t="n">
        <v>1586.441</v>
      </c>
      <c r="J447" s="217" t="n">
        <v>1534.458</v>
      </c>
      <c r="K447" s="217" t="n">
        <v>1634.507</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17" t="n">
        <v>1597.656</v>
      </c>
      <c r="J448" s="217" t="n">
        <v>1482.783</v>
      </c>
      <c r="K448" s="217" t="n">
        <v>1548.429</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17" t="n">
        <v>1495.315</v>
      </c>
      <c r="J449" s="217" t="n">
        <v>1427.207</v>
      </c>
      <c r="K449" s="217" t="n">
        <v>1463.261</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17" t="n">
        <v>877.682</v>
      </c>
      <c r="J450" s="217" t="n">
        <v>914.765</v>
      </c>
      <c r="K450" s="217" t="n">
        <v>980.628</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17" t="n">
        <v>2543.022</v>
      </c>
      <c r="J451" s="217" t="n">
        <v>2153.123</v>
      </c>
      <c r="K451" s="217" t="n">
        <v>2324.289</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16" t="n">
        <v>2217000</v>
      </c>
      <c r="J452" s="216" t="n">
        <v>2117210</v>
      </c>
      <c r="K452" s="216" t="n">
        <v>2216810</v>
      </c>
    </row>
    <row r="453" customFormat="false" ht="12.75" hidden="false" customHeight="true" outlineLevel="0" collapsed="false">
      <c r="A453" s="214"/>
      <c r="B453" s="214"/>
      <c r="C453" s="214"/>
      <c r="D453" s="214"/>
      <c r="E453" s="214"/>
      <c r="F453" s="214"/>
      <c r="G453" s="214"/>
      <c r="H453" s="214"/>
      <c r="I453" s="217"/>
      <c r="J453" s="217"/>
      <c r="K453" s="217"/>
    </row>
    <row r="454" customFormat="false" ht="12.75" hidden="false" customHeight="true" outlineLevel="0" collapsed="false">
      <c r="A454" s="214"/>
      <c r="B454" s="214"/>
      <c r="C454" s="214"/>
      <c r="D454" s="214"/>
      <c r="E454" s="214"/>
      <c r="F454" s="214"/>
      <c r="G454" s="214"/>
      <c r="H454" s="214"/>
      <c r="I454" s="217"/>
      <c r="J454" s="217"/>
      <c r="K454" s="217"/>
    </row>
    <row r="455" customFormat="false" ht="12.75" hidden="false" customHeight="true" outlineLevel="0" collapsed="false">
      <c r="A455" s="214"/>
      <c r="B455" s="214"/>
      <c r="C455" s="214"/>
      <c r="D455" s="214"/>
      <c r="E455" s="214"/>
      <c r="F455" s="214"/>
      <c r="G455" s="214"/>
      <c r="H455" s="214"/>
      <c r="I455" s="217"/>
      <c r="J455" s="217"/>
      <c r="K455" s="217"/>
    </row>
    <row r="456" customFormat="false" ht="12.75" hidden="false" customHeight="true" outlineLevel="0" collapsed="false">
      <c r="A456" s="214"/>
      <c r="B456" s="214"/>
      <c r="C456" s="214"/>
      <c r="D456" s="214"/>
      <c r="E456" s="214"/>
      <c r="F456" s="214"/>
      <c r="G456" s="214"/>
      <c r="H456" s="214"/>
      <c r="I456" s="217"/>
      <c r="J456" s="217"/>
      <c r="K456" s="217"/>
    </row>
    <row r="457" customFormat="false" ht="12.75" hidden="false" customHeight="true" outlineLevel="0" collapsed="false">
      <c r="A457" s="214"/>
      <c r="B457" s="214"/>
      <c r="C457" s="214"/>
      <c r="D457" s="214"/>
      <c r="E457" s="214"/>
      <c r="F457" s="214"/>
      <c r="G457" s="214"/>
      <c r="H457" s="214"/>
      <c r="I457" s="217"/>
      <c r="J457" s="217"/>
      <c r="K457" s="217"/>
    </row>
    <row r="458" customFormat="false" ht="12.75" hidden="false" customHeight="true" outlineLevel="0" collapsed="false">
      <c r="A458" s="214"/>
      <c r="B458" s="214"/>
      <c r="C458" s="214"/>
      <c r="D458" s="214"/>
      <c r="E458" s="214"/>
      <c r="F458" s="214"/>
      <c r="G458" s="214"/>
      <c r="H458" s="214"/>
      <c r="I458" s="217"/>
      <c r="J458" s="217"/>
      <c r="K458" s="217"/>
    </row>
    <row r="459" customFormat="false" ht="12.75" hidden="false" customHeight="true" outlineLevel="0" collapsed="false">
      <c r="A459" s="214"/>
      <c r="B459" s="214"/>
      <c r="C459" s="214"/>
      <c r="D459" s="214"/>
      <c r="E459" s="214"/>
      <c r="F459" s="214"/>
      <c r="G459" s="214"/>
      <c r="H459" s="214"/>
      <c r="I459" s="217"/>
      <c r="J459" s="217"/>
      <c r="K459" s="217"/>
    </row>
    <row r="460" customFormat="false" ht="12.75" hidden="false" customHeight="true" outlineLevel="0" collapsed="false">
      <c r="A460" s="214"/>
      <c r="B460" s="214"/>
      <c r="C460" s="214"/>
      <c r="D460" s="214"/>
      <c r="E460" s="214"/>
      <c r="F460" s="214"/>
      <c r="G460" s="214"/>
      <c r="H460" s="214"/>
      <c r="I460" s="217"/>
      <c r="J460" s="217"/>
      <c r="K460" s="217"/>
    </row>
    <row r="461" customFormat="false" ht="12.75" hidden="false" customHeight="true" outlineLevel="0" collapsed="false">
      <c r="A461" s="214"/>
      <c r="B461" s="214"/>
      <c r="C461" s="214"/>
      <c r="D461" s="214"/>
      <c r="E461" s="214"/>
      <c r="F461" s="214"/>
      <c r="G461" s="214"/>
      <c r="H461" s="214"/>
      <c r="I461" s="217"/>
      <c r="J461" s="217"/>
      <c r="K461" s="217"/>
    </row>
    <row r="462" customFormat="false" ht="24.75" hidden="false" customHeight="true" outlineLevel="0" collapsed="false">
      <c r="A462" s="214"/>
      <c r="B462" s="219"/>
      <c r="C462" s="219"/>
      <c r="D462" s="219"/>
      <c r="E462" s="220"/>
      <c r="F462" s="214"/>
      <c r="G462" s="214"/>
      <c r="H462" s="219"/>
      <c r="I462" s="216"/>
      <c r="J462" s="216"/>
      <c r="K462" s="216"/>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C217:C222 I5:K5 H4 I7:K462">
    <cfRule type="cellIs" priority="2" operator="equal" aboveAverage="0" equalAverage="0" bottom="0" percent="0" rank="0" text="" dxfId="7">
      <formula>"."</formula>
    </cfRule>
    <cfRule type="cellIs" priority="3" operator="equal" aboveAverage="0" equalAverage="0" bottom="0" percent="0" rank="0" text="" dxfId="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1803</v>
      </c>
    </row>
    <row r="2" customFormat="false" ht="9" hidden="false" customHeight="true" outlineLevel="0" collapsed="false">
      <c r="A2" s="204" t="s">
        <v>1805</v>
      </c>
    </row>
    <row r="3" customFormat="false" ht="9" hidden="false" customHeight="true" outlineLevel="0" collapsed="false">
      <c r="A3" s="204" t="s">
        <v>439</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16" t="n">
        <v>2030.188</v>
      </c>
      <c r="J7" s="216" t="n">
        <v>1663.897</v>
      </c>
      <c r="K7" s="216" t="n">
        <v>1863.002</v>
      </c>
    </row>
    <row r="8" customFormat="false" ht="12.75" hidden="false" customHeight="true" outlineLevel="0" collapsed="false">
      <c r="A8" s="214" t="n">
        <v>2</v>
      </c>
      <c r="B8" s="214" t="s">
        <v>452</v>
      </c>
      <c r="C8" s="214" t="s">
        <v>453</v>
      </c>
      <c r="D8" s="214" t="s">
        <v>451</v>
      </c>
      <c r="E8" s="214"/>
      <c r="F8" s="214" t="s">
        <v>409</v>
      </c>
      <c r="G8" s="214"/>
      <c r="H8" s="214" t="s">
        <v>454</v>
      </c>
      <c r="I8" s="217" t="n">
        <v>696.016</v>
      </c>
      <c r="J8" s="217" t="n">
        <v>565.242</v>
      </c>
      <c r="K8" s="217" t="n">
        <v>630.387</v>
      </c>
    </row>
    <row r="9" customFormat="false" ht="12.75" hidden="false" customHeight="true" outlineLevel="0" collapsed="false">
      <c r="A9" s="214" t="n">
        <v>3</v>
      </c>
      <c r="B9" s="214" t="s">
        <v>455</v>
      </c>
      <c r="C9" s="214" t="s">
        <v>456</v>
      </c>
      <c r="D9" s="214" t="s">
        <v>451</v>
      </c>
      <c r="E9" s="214"/>
      <c r="F9" s="214"/>
      <c r="G9" s="214" t="s">
        <v>421</v>
      </c>
      <c r="H9" s="214" t="s">
        <v>457</v>
      </c>
      <c r="I9" s="217" t="n">
        <v>26.558</v>
      </c>
      <c r="J9" s="217" t="n">
        <v>20.487</v>
      </c>
      <c r="K9" s="217" t="n">
        <v>21.017</v>
      </c>
    </row>
    <row r="10" customFormat="false" ht="12.75" hidden="false" customHeight="true" outlineLevel="0" collapsed="false">
      <c r="A10" s="214" t="n">
        <v>4</v>
      </c>
      <c r="B10" s="214" t="s">
        <v>458</v>
      </c>
      <c r="C10" s="214" t="s">
        <v>459</v>
      </c>
      <c r="D10" s="214" t="s">
        <v>451</v>
      </c>
      <c r="E10" s="214"/>
      <c r="F10" s="214"/>
      <c r="G10" s="214" t="s">
        <v>421</v>
      </c>
      <c r="H10" s="214" t="s">
        <v>460</v>
      </c>
      <c r="I10" s="217" t="n">
        <v>24.015</v>
      </c>
      <c r="J10" s="217" t="n">
        <v>19.813</v>
      </c>
      <c r="K10" s="217" t="n">
        <v>22.14</v>
      </c>
    </row>
    <row r="11" customFormat="false" ht="12.75" hidden="false" customHeight="true" outlineLevel="0" collapsed="false">
      <c r="A11" s="214" t="n">
        <v>5</v>
      </c>
      <c r="B11" s="214" t="s">
        <v>461</v>
      </c>
      <c r="C11" s="214" t="s">
        <v>462</v>
      </c>
      <c r="D11" s="214" t="s">
        <v>451</v>
      </c>
      <c r="E11" s="214"/>
      <c r="F11" s="214"/>
      <c r="G11" s="214" t="s">
        <v>421</v>
      </c>
      <c r="H11" s="214" t="s">
        <v>463</v>
      </c>
      <c r="I11" s="217" t="n">
        <v>35.514</v>
      </c>
      <c r="J11" s="217" t="n">
        <v>28.821</v>
      </c>
      <c r="K11" s="217" t="n">
        <v>31.724</v>
      </c>
    </row>
    <row r="12" customFormat="false" ht="12.75" hidden="false" customHeight="true" outlineLevel="0" collapsed="false">
      <c r="A12" s="214" t="n">
        <v>6</v>
      </c>
      <c r="B12" s="214" t="s">
        <v>464</v>
      </c>
      <c r="C12" s="214" t="s">
        <v>465</v>
      </c>
      <c r="D12" s="214" t="s">
        <v>451</v>
      </c>
      <c r="E12" s="214"/>
      <c r="F12" s="214"/>
      <c r="G12" s="214" t="s">
        <v>421</v>
      </c>
      <c r="H12" s="214" t="s">
        <v>466</v>
      </c>
      <c r="I12" s="217" t="n">
        <v>31.054</v>
      </c>
      <c r="J12" s="217" t="n">
        <v>25.422</v>
      </c>
      <c r="K12" s="217" t="n">
        <v>28.507</v>
      </c>
    </row>
    <row r="13" customFormat="false" ht="12.75" hidden="false" customHeight="true" outlineLevel="0" collapsed="false">
      <c r="A13" s="214" t="n">
        <v>7</v>
      </c>
      <c r="B13" s="214" t="s">
        <v>467</v>
      </c>
      <c r="C13" s="214" t="s">
        <v>468</v>
      </c>
      <c r="D13" s="214" t="s">
        <v>451</v>
      </c>
      <c r="E13" s="214"/>
      <c r="F13" s="214"/>
      <c r="G13" s="214" t="s">
        <v>421</v>
      </c>
      <c r="H13" s="214" t="s">
        <v>469</v>
      </c>
      <c r="I13" s="217" t="n">
        <v>68.116</v>
      </c>
      <c r="J13" s="217" t="n">
        <v>55.773</v>
      </c>
      <c r="K13" s="217" t="n">
        <v>61.368</v>
      </c>
    </row>
    <row r="14" customFormat="false" ht="12.75" hidden="false" customHeight="true" outlineLevel="0" collapsed="false">
      <c r="A14" s="214" t="n">
        <v>8</v>
      </c>
      <c r="B14" s="214" t="s">
        <v>470</v>
      </c>
      <c r="C14" s="214" t="s">
        <v>471</v>
      </c>
      <c r="D14" s="214" t="s">
        <v>451</v>
      </c>
      <c r="E14" s="214"/>
      <c r="F14" s="214"/>
      <c r="G14" s="214" t="s">
        <v>421</v>
      </c>
      <c r="H14" s="214" t="s">
        <v>472</v>
      </c>
      <c r="I14" s="217" t="n">
        <v>52.511</v>
      </c>
      <c r="J14" s="217" t="n">
        <v>44.038</v>
      </c>
      <c r="K14" s="217" t="n">
        <v>50.686</v>
      </c>
    </row>
    <row r="15" customFormat="false" ht="12.75" hidden="false" customHeight="true" outlineLevel="0" collapsed="false">
      <c r="A15" s="214" t="n">
        <v>9</v>
      </c>
      <c r="B15" s="214" t="s">
        <v>473</v>
      </c>
      <c r="C15" s="214" t="s">
        <v>474</v>
      </c>
      <c r="D15" s="214" t="s">
        <v>451</v>
      </c>
      <c r="E15" s="214"/>
      <c r="F15" s="214"/>
      <c r="G15" s="214" t="s">
        <v>421</v>
      </c>
      <c r="H15" s="214" t="s">
        <v>475</v>
      </c>
      <c r="I15" s="217" t="n">
        <v>15.37</v>
      </c>
      <c r="J15" s="217" t="n">
        <v>11.105</v>
      </c>
      <c r="K15" s="217" t="n">
        <v>11.652</v>
      </c>
    </row>
    <row r="16" customFormat="false" ht="12.75" hidden="false" customHeight="true" outlineLevel="0" collapsed="false">
      <c r="A16" s="214" t="n">
        <v>10</v>
      </c>
      <c r="B16" s="214" t="s">
        <v>476</v>
      </c>
      <c r="C16" s="214" t="s">
        <v>477</v>
      </c>
      <c r="D16" s="214" t="s">
        <v>451</v>
      </c>
      <c r="E16" s="214"/>
      <c r="F16" s="214"/>
      <c r="G16" s="214" t="s">
        <v>421</v>
      </c>
      <c r="H16" s="214" t="s">
        <v>478</v>
      </c>
      <c r="I16" s="217" t="n">
        <v>95.184</v>
      </c>
      <c r="J16" s="217" t="n">
        <v>75.608</v>
      </c>
      <c r="K16" s="217" t="n">
        <v>85.718</v>
      </c>
    </row>
    <row r="17" customFormat="false" ht="12.75" hidden="false" customHeight="true" outlineLevel="0" collapsed="false">
      <c r="A17" s="214" t="n">
        <v>11</v>
      </c>
      <c r="B17" s="214" t="s">
        <v>479</v>
      </c>
      <c r="C17" s="214" t="s">
        <v>480</v>
      </c>
      <c r="D17" s="214" t="s">
        <v>451</v>
      </c>
      <c r="E17" s="214"/>
      <c r="F17" s="214"/>
      <c r="G17" s="214" t="s">
        <v>421</v>
      </c>
      <c r="H17" s="214" t="s">
        <v>481</v>
      </c>
      <c r="I17" s="217" t="n">
        <v>69.327</v>
      </c>
      <c r="J17" s="217" t="n">
        <v>58.36</v>
      </c>
      <c r="K17" s="217" t="n">
        <v>66.466</v>
      </c>
    </row>
    <row r="18" customFormat="false" ht="12.75" hidden="false" customHeight="true" outlineLevel="0" collapsed="false">
      <c r="A18" s="214" t="n">
        <v>12</v>
      </c>
      <c r="B18" s="214" t="s">
        <v>482</v>
      </c>
      <c r="C18" s="214" t="s">
        <v>483</v>
      </c>
      <c r="D18" s="214" t="s">
        <v>451</v>
      </c>
      <c r="E18" s="214"/>
      <c r="F18" s="214"/>
      <c r="G18" s="214" t="s">
        <v>421</v>
      </c>
      <c r="H18" s="214" t="s">
        <v>484</v>
      </c>
      <c r="I18" s="217" t="n">
        <v>105.274</v>
      </c>
      <c r="J18" s="217" t="n">
        <v>84.72</v>
      </c>
      <c r="K18" s="217" t="n">
        <v>94.816</v>
      </c>
    </row>
    <row r="19" customFormat="false" ht="12.75" hidden="false" customHeight="true" outlineLevel="0" collapsed="false">
      <c r="A19" s="214" t="n">
        <v>13</v>
      </c>
      <c r="B19" s="214" t="s">
        <v>485</v>
      </c>
      <c r="C19" s="214" t="s">
        <v>486</v>
      </c>
      <c r="D19" s="214" t="s">
        <v>451</v>
      </c>
      <c r="E19" s="214"/>
      <c r="F19" s="214"/>
      <c r="G19" s="214" t="s">
        <v>421</v>
      </c>
      <c r="H19" s="214" t="s">
        <v>487</v>
      </c>
      <c r="I19" s="217" t="n">
        <v>63.341</v>
      </c>
      <c r="J19" s="217" t="n">
        <v>51.17</v>
      </c>
      <c r="K19" s="217" t="n">
        <v>57.439</v>
      </c>
    </row>
    <row r="20" customFormat="false" ht="12.75" hidden="false" customHeight="true" outlineLevel="0" collapsed="false">
      <c r="A20" s="214" t="n">
        <v>14</v>
      </c>
      <c r="B20" s="214" t="s">
        <v>488</v>
      </c>
      <c r="C20" s="214" t="s">
        <v>489</v>
      </c>
      <c r="D20" s="214" t="s">
        <v>451</v>
      </c>
      <c r="E20" s="214"/>
      <c r="F20" s="214"/>
      <c r="G20" s="214" t="s">
        <v>421</v>
      </c>
      <c r="H20" s="214" t="s">
        <v>490</v>
      </c>
      <c r="I20" s="217" t="n">
        <v>29.681</v>
      </c>
      <c r="J20" s="217" t="n">
        <v>25.155</v>
      </c>
      <c r="K20" s="217" t="n">
        <v>27.599</v>
      </c>
    </row>
    <row r="21" customFormat="false" ht="12.75" hidden="false" customHeight="true" outlineLevel="0" collapsed="false">
      <c r="A21" s="214" t="n">
        <v>15</v>
      </c>
      <c r="B21" s="214" t="s">
        <v>491</v>
      </c>
      <c r="C21" s="214" t="s">
        <v>492</v>
      </c>
      <c r="D21" s="214" t="s">
        <v>451</v>
      </c>
      <c r="E21" s="214"/>
      <c r="F21" s="214"/>
      <c r="G21" s="214" t="s">
        <v>421</v>
      </c>
      <c r="H21" s="214" t="s">
        <v>493</v>
      </c>
      <c r="I21" s="217" t="n">
        <v>80.069</v>
      </c>
      <c r="J21" s="217" t="n">
        <v>64.768</v>
      </c>
      <c r="K21" s="217" t="n">
        <v>71.253</v>
      </c>
    </row>
    <row r="22" customFormat="false" ht="12.75" hidden="false" customHeight="true" outlineLevel="0" collapsed="false">
      <c r="A22" s="214" t="n">
        <v>16</v>
      </c>
      <c r="B22" s="214" t="s">
        <v>494</v>
      </c>
      <c r="C22" s="214" t="s">
        <v>495</v>
      </c>
      <c r="D22" s="214" t="s">
        <v>451</v>
      </c>
      <c r="E22" s="214"/>
      <c r="F22" s="214" t="s">
        <v>409</v>
      </c>
      <c r="G22" s="214"/>
      <c r="H22" s="214" t="s">
        <v>496</v>
      </c>
      <c r="I22" s="217" t="n">
        <v>323.911</v>
      </c>
      <c r="J22" s="217" t="n">
        <v>274.836</v>
      </c>
      <c r="K22" s="217" t="n">
        <v>299.614</v>
      </c>
    </row>
    <row r="23" customFormat="false" ht="12.75" hidden="false" customHeight="true" outlineLevel="0" collapsed="false">
      <c r="A23" s="214" t="n">
        <v>17</v>
      </c>
      <c r="B23" s="214" t="s">
        <v>497</v>
      </c>
      <c r="C23" s="214" t="s">
        <v>498</v>
      </c>
      <c r="D23" s="214" t="s">
        <v>451</v>
      </c>
      <c r="E23" s="214"/>
      <c r="F23" s="214"/>
      <c r="G23" s="214" t="s">
        <v>421</v>
      </c>
      <c r="H23" s="214" t="s">
        <v>499</v>
      </c>
      <c r="I23" s="217" t="n">
        <v>13.588</v>
      </c>
      <c r="J23" s="217" t="n">
        <v>11.988</v>
      </c>
      <c r="K23" s="217" t="n">
        <v>12.553</v>
      </c>
    </row>
    <row r="24" customFormat="false" ht="12.75" hidden="false" customHeight="true" outlineLevel="0" collapsed="false">
      <c r="A24" s="214" t="n">
        <v>18</v>
      </c>
      <c r="B24" s="214" t="s">
        <v>500</v>
      </c>
      <c r="C24" s="214" t="s">
        <v>501</v>
      </c>
      <c r="D24" s="214" t="s">
        <v>451</v>
      </c>
      <c r="E24" s="214"/>
      <c r="F24" s="214"/>
      <c r="G24" s="214" t="s">
        <v>421</v>
      </c>
      <c r="H24" s="214" t="s">
        <v>502</v>
      </c>
      <c r="I24" s="217" t="n">
        <v>10.288</v>
      </c>
      <c r="J24" s="217" t="n">
        <v>8.56</v>
      </c>
      <c r="K24" s="217" t="n">
        <v>9.528</v>
      </c>
    </row>
    <row r="25" customFormat="false" ht="12.75" hidden="false" customHeight="true" outlineLevel="0" collapsed="false">
      <c r="A25" s="214" t="n">
        <v>19</v>
      </c>
      <c r="B25" s="214" t="s">
        <v>503</v>
      </c>
      <c r="C25" s="214" t="s">
        <v>504</v>
      </c>
      <c r="D25" s="214" t="s">
        <v>451</v>
      </c>
      <c r="E25" s="214"/>
      <c r="F25" s="214"/>
      <c r="G25" s="214" t="s">
        <v>421</v>
      </c>
      <c r="H25" s="214" t="s">
        <v>505</v>
      </c>
      <c r="I25" s="217" t="n">
        <v>48.838</v>
      </c>
      <c r="J25" s="217" t="n">
        <v>40.135</v>
      </c>
      <c r="K25" s="217" t="n">
        <v>44.77</v>
      </c>
    </row>
    <row r="26" customFormat="false" ht="12.75" hidden="false" customHeight="true" outlineLevel="0" collapsed="false">
      <c r="A26" s="214" t="n">
        <v>20</v>
      </c>
      <c r="B26" s="214" t="s">
        <v>506</v>
      </c>
      <c r="C26" s="214" t="s">
        <v>507</v>
      </c>
      <c r="D26" s="214" t="s">
        <v>451</v>
      </c>
      <c r="E26" s="214"/>
      <c r="F26" s="214"/>
      <c r="G26" s="214" t="s">
        <v>421</v>
      </c>
      <c r="H26" s="214" t="s">
        <v>508</v>
      </c>
      <c r="I26" s="217" t="n">
        <v>34.192</v>
      </c>
      <c r="J26" s="217" t="n">
        <v>29.428</v>
      </c>
      <c r="K26" s="217" t="n">
        <v>33.342</v>
      </c>
    </row>
    <row r="27" customFormat="false" ht="12.75" hidden="false" customHeight="true" outlineLevel="0" collapsed="false">
      <c r="A27" s="214" t="n">
        <v>21</v>
      </c>
      <c r="B27" s="214" t="s">
        <v>509</v>
      </c>
      <c r="C27" s="214" t="s">
        <v>510</v>
      </c>
      <c r="D27" s="214" t="s">
        <v>451</v>
      </c>
      <c r="E27" s="214"/>
      <c r="F27" s="214"/>
      <c r="G27" s="214" t="s">
        <v>421</v>
      </c>
      <c r="H27" s="214" t="s">
        <v>511</v>
      </c>
      <c r="I27" s="217" t="n">
        <v>11.323</v>
      </c>
      <c r="J27" s="217" t="n">
        <v>9.533</v>
      </c>
      <c r="K27" s="217" t="n">
        <v>8.938</v>
      </c>
    </row>
    <row r="28" customFormat="false" ht="12.75" hidden="false" customHeight="true" outlineLevel="0" collapsed="false">
      <c r="A28" s="214" t="n">
        <v>22</v>
      </c>
      <c r="B28" s="214" t="s">
        <v>512</v>
      </c>
      <c r="C28" s="214" t="s">
        <v>513</v>
      </c>
      <c r="D28" s="214" t="s">
        <v>451</v>
      </c>
      <c r="E28" s="214"/>
      <c r="F28" s="214"/>
      <c r="G28" s="214" t="s">
        <v>421</v>
      </c>
      <c r="H28" s="214" t="s">
        <v>514</v>
      </c>
      <c r="I28" s="217" t="n">
        <v>6.055</v>
      </c>
      <c r="J28" s="217" t="n">
        <v>4.852</v>
      </c>
      <c r="K28" s="217" t="n">
        <v>5.532</v>
      </c>
    </row>
    <row r="29" customFormat="false" ht="12.75" hidden="false" customHeight="true" outlineLevel="0" collapsed="false">
      <c r="A29" s="214" t="n">
        <v>23</v>
      </c>
      <c r="B29" s="214" t="s">
        <v>515</v>
      </c>
      <c r="C29" s="214" t="s">
        <v>516</v>
      </c>
      <c r="D29" s="214" t="s">
        <v>451</v>
      </c>
      <c r="E29" s="214"/>
      <c r="F29" s="214"/>
      <c r="G29" s="214" t="s">
        <v>421</v>
      </c>
      <c r="H29" s="214" t="s">
        <v>517</v>
      </c>
      <c r="I29" s="217" t="n">
        <v>50.328</v>
      </c>
      <c r="J29" s="217" t="n">
        <v>41.511</v>
      </c>
      <c r="K29" s="217" t="n">
        <v>45.066</v>
      </c>
    </row>
    <row r="30" customFormat="false" ht="12.75" hidden="false" customHeight="true" outlineLevel="0" collapsed="false">
      <c r="A30" s="214" t="n">
        <v>24</v>
      </c>
      <c r="B30" s="214" t="s">
        <v>518</v>
      </c>
      <c r="C30" s="214" t="s">
        <v>519</v>
      </c>
      <c r="D30" s="214" t="s">
        <v>451</v>
      </c>
      <c r="E30" s="214"/>
      <c r="F30" s="214"/>
      <c r="G30" s="214" t="s">
        <v>421</v>
      </c>
      <c r="H30" s="214" t="s">
        <v>520</v>
      </c>
      <c r="I30" s="217" t="n">
        <v>62.107</v>
      </c>
      <c r="J30" s="217" t="n">
        <v>50.232</v>
      </c>
      <c r="K30" s="217" t="n">
        <v>56.764</v>
      </c>
    </row>
    <row r="31" customFormat="false" ht="12.75" hidden="false" customHeight="true" outlineLevel="0" collapsed="false">
      <c r="A31" s="214" t="n">
        <v>25</v>
      </c>
      <c r="B31" s="214" t="s">
        <v>521</v>
      </c>
      <c r="C31" s="214" t="s">
        <v>522</v>
      </c>
      <c r="D31" s="214" t="s">
        <v>451</v>
      </c>
      <c r="E31" s="214"/>
      <c r="F31" s="214"/>
      <c r="G31" s="214" t="s">
        <v>421</v>
      </c>
      <c r="H31" s="214" t="s">
        <v>523</v>
      </c>
      <c r="I31" s="217" t="n">
        <v>8.047</v>
      </c>
      <c r="J31" s="217" t="n">
        <v>8.59</v>
      </c>
      <c r="K31" s="217" t="n">
        <v>8.78</v>
      </c>
    </row>
    <row r="32" customFormat="false" ht="12.75" hidden="false" customHeight="true" outlineLevel="0" collapsed="false">
      <c r="A32" s="214" t="n">
        <v>26</v>
      </c>
      <c r="B32" s="214" t="s">
        <v>524</v>
      </c>
      <c r="C32" s="214" t="s">
        <v>525</v>
      </c>
      <c r="D32" s="214" t="s">
        <v>451</v>
      </c>
      <c r="E32" s="214"/>
      <c r="F32" s="214"/>
      <c r="G32" s="214" t="s">
        <v>421</v>
      </c>
      <c r="H32" s="214" t="s">
        <v>526</v>
      </c>
      <c r="I32" s="217" t="n">
        <v>32.337</v>
      </c>
      <c r="J32" s="217" t="n">
        <v>28.843</v>
      </c>
      <c r="K32" s="217" t="n">
        <v>29.682</v>
      </c>
    </row>
    <row r="33" customFormat="false" ht="12.75" hidden="false" customHeight="true" outlineLevel="0" collapsed="false">
      <c r="A33" s="214" t="n">
        <v>27</v>
      </c>
      <c r="B33" s="214" t="s">
        <v>527</v>
      </c>
      <c r="C33" s="214" t="s">
        <v>528</v>
      </c>
      <c r="D33" s="214" t="s">
        <v>451</v>
      </c>
      <c r="E33" s="214"/>
      <c r="F33" s="214"/>
      <c r="G33" s="214" t="s">
        <v>421</v>
      </c>
      <c r="H33" s="214" t="s">
        <v>529</v>
      </c>
      <c r="I33" s="217" t="n">
        <v>24.318</v>
      </c>
      <c r="J33" s="217" t="n">
        <v>19.897</v>
      </c>
      <c r="K33" s="217" t="n">
        <v>21.418</v>
      </c>
    </row>
    <row r="34" customFormat="false" ht="12.75" hidden="false" customHeight="true" outlineLevel="0" collapsed="false">
      <c r="A34" s="214" t="n">
        <v>28</v>
      </c>
      <c r="B34" s="214" t="s">
        <v>530</v>
      </c>
      <c r="C34" s="214" t="s">
        <v>531</v>
      </c>
      <c r="D34" s="214" t="s">
        <v>451</v>
      </c>
      <c r="E34" s="214"/>
      <c r="F34" s="214"/>
      <c r="G34" s="214" t="s">
        <v>421</v>
      </c>
      <c r="H34" s="214" t="s">
        <v>532</v>
      </c>
      <c r="I34" s="217" t="n">
        <v>22.492</v>
      </c>
      <c r="J34" s="217" t="n">
        <v>21.268</v>
      </c>
      <c r="K34" s="217" t="n">
        <v>23.244</v>
      </c>
    </row>
    <row r="35" customFormat="false" ht="12.75" hidden="false" customHeight="true" outlineLevel="0" collapsed="false">
      <c r="A35" s="214" t="n">
        <v>29</v>
      </c>
      <c r="B35" s="214" t="s">
        <v>533</v>
      </c>
      <c r="C35" s="214" t="s">
        <v>534</v>
      </c>
      <c r="D35" s="214" t="s">
        <v>451</v>
      </c>
      <c r="E35" s="214"/>
      <c r="F35" s="214" t="s">
        <v>409</v>
      </c>
      <c r="G35" s="214"/>
      <c r="H35" s="214" t="s">
        <v>535</v>
      </c>
      <c r="I35" s="217" t="n">
        <v>524.317</v>
      </c>
      <c r="J35" s="217" t="n">
        <v>445.236</v>
      </c>
      <c r="K35" s="217" t="n">
        <v>489.651</v>
      </c>
    </row>
    <row r="36" customFormat="false" ht="12.75" hidden="false" customHeight="true" outlineLevel="0" collapsed="false">
      <c r="A36" s="214" t="n">
        <v>30</v>
      </c>
      <c r="B36" s="214" t="s">
        <v>536</v>
      </c>
      <c r="C36" s="214" t="s">
        <v>537</v>
      </c>
      <c r="D36" s="214" t="s">
        <v>451</v>
      </c>
      <c r="E36" s="214"/>
      <c r="F36" s="214"/>
      <c r="G36" s="214" t="s">
        <v>421</v>
      </c>
      <c r="H36" s="214" t="s">
        <v>538</v>
      </c>
      <c r="I36" s="217" t="n">
        <v>11.678</v>
      </c>
      <c r="J36" s="217" t="n">
        <v>10.634</v>
      </c>
      <c r="K36" s="217" t="n">
        <v>12.76</v>
      </c>
    </row>
    <row r="37" customFormat="false" ht="12.75" hidden="false" customHeight="true" outlineLevel="0" collapsed="false">
      <c r="A37" s="214" t="n">
        <v>31</v>
      </c>
      <c r="B37" s="214" t="s">
        <v>539</v>
      </c>
      <c r="C37" s="214" t="s">
        <v>540</v>
      </c>
      <c r="D37" s="214" t="s">
        <v>451</v>
      </c>
      <c r="E37" s="214"/>
      <c r="F37" s="214"/>
      <c r="G37" s="214" t="s">
        <v>421</v>
      </c>
      <c r="H37" s="214" t="s">
        <v>541</v>
      </c>
      <c r="I37" s="217" t="n">
        <v>99.036</v>
      </c>
      <c r="J37" s="217" t="n">
        <v>83.339</v>
      </c>
      <c r="K37" s="217" t="n">
        <v>93.136</v>
      </c>
    </row>
    <row r="38" customFormat="false" ht="12.75" hidden="false" customHeight="true" outlineLevel="0" collapsed="false">
      <c r="A38" s="214" t="n">
        <v>32</v>
      </c>
      <c r="B38" s="214" t="s">
        <v>542</v>
      </c>
      <c r="C38" s="214" t="s">
        <v>543</v>
      </c>
      <c r="D38" s="214" t="s">
        <v>451</v>
      </c>
      <c r="E38" s="214"/>
      <c r="F38" s="214"/>
      <c r="G38" s="214" t="s">
        <v>421</v>
      </c>
      <c r="H38" s="214" t="s">
        <v>544</v>
      </c>
      <c r="I38" s="217" t="n">
        <v>44.523</v>
      </c>
      <c r="J38" s="217" t="n">
        <v>36.567</v>
      </c>
      <c r="K38" s="217" t="n">
        <v>40.452</v>
      </c>
    </row>
    <row r="39" customFormat="false" ht="12.75" hidden="false" customHeight="true" outlineLevel="0" collapsed="false">
      <c r="A39" s="214" t="n">
        <v>33</v>
      </c>
      <c r="B39" s="214" t="s">
        <v>545</v>
      </c>
      <c r="C39" s="214" t="s">
        <v>546</v>
      </c>
      <c r="D39" s="214" t="s">
        <v>451</v>
      </c>
      <c r="E39" s="214"/>
      <c r="F39" s="214"/>
      <c r="G39" s="214" t="s">
        <v>421</v>
      </c>
      <c r="H39" s="214" t="s">
        <v>547</v>
      </c>
      <c r="I39" s="217" t="n">
        <v>141.016</v>
      </c>
      <c r="J39" s="217" t="n">
        <v>116.218</v>
      </c>
      <c r="K39" s="217" t="n">
        <v>125.842</v>
      </c>
    </row>
    <row r="40" customFormat="false" ht="12.75" hidden="false" customHeight="true" outlineLevel="0" collapsed="false">
      <c r="A40" s="214" t="n">
        <v>34</v>
      </c>
      <c r="B40" s="214" t="s">
        <v>548</v>
      </c>
      <c r="C40" s="214" t="s">
        <v>549</v>
      </c>
      <c r="D40" s="214" t="s">
        <v>451</v>
      </c>
      <c r="E40" s="214"/>
      <c r="F40" s="214"/>
      <c r="G40" s="214" t="s">
        <v>421</v>
      </c>
      <c r="H40" s="214" t="s">
        <v>550</v>
      </c>
      <c r="I40" s="217" t="n">
        <v>32.602</v>
      </c>
      <c r="J40" s="217" t="n">
        <v>28.964</v>
      </c>
      <c r="K40" s="217" t="n">
        <v>30.983</v>
      </c>
    </row>
    <row r="41" customFormat="false" ht="12.75" hidden="false" customHeight="true" outlineLevel="0" collapsed="false">
      <c r="A41" s="214" t="n">
        <v>35</v>
      </c>
      <c r="B41" s="214" t="s">
        <v>551</v>
      </c>
      <c r="C41" s="214" t="s">
        <v>552</v>
      </c>
      <c r="D41" s="214" t="s">
        <v>451</v>
      </c>
      <c r="E41" s="214"/>
      <c r="F41" s="214"/>
      <c r="G41" s="214" t="s">
        <v>421</v>
      </c>
      <c r="H41" s="214" t="s">
        <v>553</v>
      </c>
      <c r="I41" s="217" t="n">
        <v>36.213</v>
      </c>
      <c r="J41" s="217" t="n">
        <v>31.444</v>
      </c>
      <c r="K41" s="217" t="n">
        <v>35.321</v>
      </c>
    </row>
    <row r="42" customFormat="false" ht="12.75" hidden="false" customHeight="true" outlineLevel="0" collapsed="false">
      <c r="A42" s="214" t="n">
        <v>36</v>
      </c>
      <c r="B42" s="214" t="s">
        <v>554</v>
      </c>
      <c r="C42" s="214" t="s">
        <v>555</v>
      </c>
      <c r="D42" s="214" t="s">
        <v>451</v>
      </c>
      <c r="E42" s="214"/>
      <c r="F42" s="214"/>
      <c r="G42" s="214" t="s">
        <v>421</v>
      </c>
      <c r="H42" s="214" t="s">
        <v>556</v>
      </c>
      <c r="I42" s="217" t="n">
        <v>22.67</v>
      </c>
      <c r="J42" s="217" t="n">
        <v>17.908</v>
      </c>
      <c r="K42" s="217" t="n">
        <v>19.538</v>
      </c>
    </row>
    <row r="43" customFormat="false" ht="12.75" hidden="false" customHeight="true" outlineLevel="0" collapsed="false">
      <c r="A43" s="214" t="n">
        <v>37</v>
      </c>
      <c r="B43" s="214" t="s">
        <v>557</v>
      </c>
      <c r="C43" s="214" t="s">
        <v>558</v>
      </c>
      <c r="D43" s="214" t="s">
        <v>451</v>
      </c>
      <c r="E43" s="214"/>
      <c r="F43" s="214"/>
      <c r="G43" s="214" t="s">
        <v>421</v>
      </c>
      <c r="H43" s="214" t="s">
        <v>559</v>
      </c>
      <c r="I43" s="217" t="n">
        <v>60.387</v>
      </c>
      <c r="J43" s="217" t="n">
        <v>52.76</v>
      </c>
      <c r="K43" s="217" t="n">
        <v>57.4</v>
      </c>
    </row>
    <row r="44" customFormat="false" ht="12.75" hidden="false" customHeight="true" outlineLevel="0" collapsed="false">
      <c r="A44" s="214" t="n">
        <v>38</v>
      </c>
      <c r="B44" s="214" t="s">
        <v>560</v>
      </c>
      <c r="C44" s="214" t="s">
        <v>561</v>
      </c>
      <c r="D44" s="214" t="s">
        <v>451</v>
      </c>
      <c r="E44" s="214"/>
      <c r="F44" s="214"/>
      <c r="G44" s="214" t="s">
        <v>421</v>
      </c>
      <c r="H44" s="214" t="s">
        <v>562</v>
      </c>
      <c r="I44" s="217" t="n">
        <v>41.992</v>
      </c>
      <c r="J44" s="217" t="n">
        <v>38.291</v>
      </c>
      <c r="K44" s="217" t="n">
        <v>42.232</v>
      </c>
    </row>
    <row r="45" customFormat="false" ht="12.75" hidden="false" customHeight="true" outlineLevel="0" collapsed="false">
      <c r="A45" s="214" t="n">
        <v>39</v>
      </c>
      <c r="B45" s="214" t="s">
        <v>563</v>
      </c>
      <c r="C45" s="214" t="s">
        <v>564</v>
      </c>
      <c r="D45" s="214" t="s">
        <v>451</v>
      </c>
      <c r="E45" s="214"/>
      <c r="F45" s="214"/>
      <c r="G45" s="214" t="s">
        <v>421</v>
      </c>
      <c r="H45" s="214" t="s">
        <v>565</v>
      </c>
      <c r="I45" s="217" t="n">
        <v>34.201</v>
      </c>
      <c r="J45" s="217" t="n">
        <v>29.111</v>
      </c>
      <c r="K45" s="217" t="n">
        <v>31.986</v>
      </c>
    </row>
    <row r="46" customFormat="false" ht="12.75" hidden="false" customHeight="true" outlineLevel="0" collapsed="false">
      <c r="A46" s="214" t="n">
        <v>40</v>
      </c>
      <c r="B46" s="214" t="s">
        <v>566</v>
      </c>
      <c r="C46" s="214" t="s">
        <v>567</v>
      </c>
      <c r="D46" s="214" t="s">
        <v>451</v>
      </c>
      <c r="E46" s="214"/>
      <c r="F46" s="214" t="s">
        <v>409</v>
      </c>
      <c r="G46" s="214"/>
      <c r="H46" s="214" t="s">
        <v>568</v>
      </c>
      <c r="I46" s="217" t="n">
        <v>485.943</v>
      </c>
      <c r="J46" s="217" t="n">
        <v>378.584</v>
      </c>
      <c r="K46" s="217" t="n">
        <v>443.35</v>
      </c>
    </row>
    <row r="47" customFormat="false" ht="12.75" hidden="false" customHeight="true" outlineLevel="0" collapsed="false">
      <c r="A47" s="214" t="n">
        <v>41</v>
      </c>
      <c r="B47" s="214" t="s">
        <v>569</v>
      </c>
      <c r="C47" s="214" t="s">
        <v>570</v>
      </c>
      <c r="D47" s="214" t="s">
        <v>451</v>
      </c>
      <c r="E47" s="214"/>
      <c r="F47" s="214"/>
      <c r="G47" s="214" t="s">
        <v>421</v>
      </c>
      <c r="H47" s="214" t="s">
        <v>571</v>
      </c>
      <c r="I47" s="217" t="n">
        <v>33.667</v>
      </c>
      <c r="J47" s="217" t="n">
        <v>26.576</v>
      </c>
      <c r="K47" s="217" t="n">
        <v>30.689</v>
      </c>
    </row>
    <row r="48" customFormat="false" ht="12.75" hidden="false" customHeight="true" outlineLevel="0" collapsed="false">
      <c r="A48" s="214" t="n">
        <v>42</v>
      </c>
      <c r="B48" s="214" t="s">
        <v>572</v>
      </c>
      <c r="C48" s="214" t="s">
        <v>573</v>
      </c>
      <c r="D48" s="214" t="s">
        <v>451</v>
      </c>
      <c r="E48" s="214"/>
      <c r="F48" s="214"/>
      <c r="G48" s="214" t="s">
        <v>421</v>
      </c>
      <c r="H48" s="214" t="s">
        <v>574</v>
      </c>
      <c r="I48" s="217" t="n">
        <v>15.091</v>
      </c>
      <c r="J48" s="217" t="n">
        <v>11.812</v>
      </c>
      <c r="K48" s="217" t="n">
        <v>14.026</v>
      </c>
    </row>
    <row r="49" customFormat="false" ht="12.75" hidden="false" customHeight="true" outlineLevel="0" collapsed="false">
      <c r="A49" s="214" t="n">
        <v>43</v>
      </c>
      <c r="B49" s="214" t="s">
        <v>575</v>
      </c>
      <c r="C49" s="214" t="s">
        <v>576</v>
      </c>
      <c r="D49" s="214" t="s">
        <v>451</v>
      </c>
      <c r="E49" s="214"/>
      <c r="F49" s="214"/>
      <c r="G49" s="214" t="s">
        <v>421</v>
      </c>
      <c r="H49" s="214" t="s">
        <v>577</v>
      </c>
      <c r="I49" s="217" t="n">
        <v>28.101</v>
      </c>
      <c r="J49" s="217" t="n">
        <v>23.928</v>
      </c>
      <c r="K49" s="217" t="n">
        <v>26.783</v>
      </c>
    </row>
    <row r="50" customFormat="false" ht="12.75" hidden="false" customHeight="true" outlineLevel="0" collapsed="false">
      <c r="A50" s="214" t="n">
        <v>44</v>
      </c>
      <c r="B50" s="214" t="s">
        <v>578</v>
      </c>
      <c r="C50" s="214" t="s">
        <v>579</v>
      </c>
      <c r="D50" s="214" t="s">
        <v>451</v>
      </c>
      <c r="E50" s="214"/>
      <c r="F50" s="214"/>
      <c r="G50" s="214" t="s">
        <v>421</v>
      </c>
      <c r="H50" s="214" t="s">
        <v>580</v>
      </c>
      <c r="I50" s="217" t="n">
        <v>7.235</v>
      </c>
      <c r="J50" s="217" t="n">
        <v>6.257</v>
      </c>
      <c r="K50" s="217" t="n">
        <v>6.963</v>
      </c>
    </row>
    <row r="51" customFormat="false" ht="12.75" hidden="false" customHeight="true" outlineLevel="0" collapsed="false">
      <c r="A51" s="214" t="n">
        <v>45</v>
      </c>
      <c r="B51" s="214" t="s">
        <v>581</v>
      </c>
      <c r="C51" s="214" t="s">
        <v>582</v>
      </c>
      <c r="D51" s="214" t="s">
        <v>451</v>
      </c>
      <c r="E51" s="214"/>
      <c r="F51" s="214"/>
      <c r="G51" s="214" t="s">
        <v>421</v>
      </c>
      <c r="H51" s="214" t="s">
        <v>583</v>
      </c>
      <c r="I51" s="217" t="n">
        <v>67.773</v>
      </c>
      <c r="J51" s="217" t="n">
        <v>50.492</v>
      </c>
      <c r="K51" s="217" t="n">
        <v>60.975</v>
      </c>
    </row>
    <row r="52" customFormat="false" ht="12.75" hidden="false" customHeight="true" outlineLevel="0" collapsed="false">
      <c r="A52" s="214" t="n">
        <v>46</v>
      </c>
      <c r="B52" s="214" t="s">
        <v>584</v>
      </c>
      <c r="C52" s="214" t="s">
        <v>585</v>
      </c>
      <c r="D52" s="214" t="s">
        <v>451</v>
      </c>
      <c r="E52" s="214"/>
      <c r="F52" s="214"/>
      <c r="G52" s="214" t="s">
        <v>421</v>
      </c>
      <c r="H52" s="214" t="s">
        <v>586</v>
      </c>
      <c r="I52" s="217" t="n">
        <v>85.265</v>
      </c>
      <c r="J52" s="217" t="n">
        <v>65.435</v>
      </c>
      <c r="K52" s="217" t="n">
        <v>78.368</v>
      </c>
    </row>
    <row r="53" customFormat="false" ht="12.75" hidden="false" customHeight="true" outlineLevel="0" collapsed="false">
      <c r="A53" s="214" t="n">
        <v>47</v>
      </c>
      <c r="B53" s="214" t="s">
        <v>587</v>
      </c>
      <c r="C53" s="214" t="s">
        <v>588</v>
      </c>
      <c r="D53" s="214" t="s">
        <v>451</v>
      </c>
      <c r="E53" s="214"/>
      <c r="F53" s="214"/>
      <c r="G53" s="214" t="s">
        <v>421</v>
      </c>
      <c r="H53" s="214" t="s">
        <v>589</v>
      </c>
      <c r="I53" s="217" t="n">
        <v>80.462</v>
      </c>
      <c r="J53" s="217" t="n">
        <v>59.366</v>
      </c>
      <c r="K53" s="217" t="n">
        <v>71.666</v>
      </c>
    </row>
    <row r="54" customFormat="false" ht="12.75" hidden="false" customHeight="true" outlineLevel="0" collapsed="false">
      <c r="A54" s="214" t="n">
        <v>48</v>
      </c>
      <c r="B54" s="214" t="s">
        <v>590</v>
      </c>
      <c r="C54" s="214" t="s">
        <v>591</v>
      </c>
      <c r="D54" s="214" t="s">
        <v>451</v>
      </c>
      <c r="E54" s="214"/>
      <c r="F54" s="214"/>
      <c r="G54" s="214" t="s">
        <v>421</v>
      </c>
      <c r="H54" s="214" t="s">
        <v>592</v>
      </c>
      <c r="I54" s="217" t="n">
        <v>108.931</v>
      </c>
      <c r="J54" s="217" t="n">
        <v>88.038</v>
      </c>
      <c r="K54" s="217" t="n">
        <v>102.869</v>
      </c>
    </row>
    <row r="55" customFormat="false" ht="12.75" hidden="false" customHeight="true" outlineLevel="0" collapsed="false">
      <c r="A55" s="214" t="n">
        <v>49</v>
      </c>
      <c r="B55" s="214" t="s">
        <v>593</v>
      </c>
      <c r="C55" s="214" t="s">
        <v>594</v>
      </c>
      <c r="D55" s="214" t="s">
        <v>451</v>
      </c>
      <c r="E55" s="214"/>
      <c r="F55" s="214"/>
      <c r="G55" s="214" t="s">
        <v>421</v>
      </c>
      <c r="H55" s="214" t="s">
        <v>595</v>
      </c>
      <c r="I55" s="217" t="n">
        <v>59.419</v>
      </c>
      <c r="J55" s="217" t="n">
        <v>46.679</v>
      </c>
      <c r="K55" s="217" t="n">
        <v>51.01</v>
      </c>
    </row>
    <row r="56" s="203" customFormat="true" ht="24.75" hidden="false" customHeight="true" outlineLevel="0" collapsed="false">
      <c r="A56" s="214" t="n">
        <v>50</v>
      </c>
      <c r="B56" s="215" t="s">
        <v>596</v>
      </c>
      <c r="C56" s="215" t="s">
        <v>597</v>
      </c>
      <c r="D56" s="215" t="s">
        <v>598</v>
      </c>
      <c r="E56" s="214" t="s">
        <v>404</v>
      </c>
      <c r="F56" s="214"/>
      <c r="G56" s="214"/>
      <c r="H56" s="215" t="s">
        <v>599</v>
      </c>
      <c r="I56" s="216" t="n">
        <v>4214.271</v>
      </c>
      <c r="J56" s="216" t="n">
        <v>3399.838</v>
      </c>
      <c r="K56" s="216" t="n">
        <v>3807.025</v>
      </c>
    </row>
    <row r="57" customFormat="false" ht="12.75" hidden="false" customHeight="true" outlineLevel="0" collapsed="false">
      <c r="A57" s="214" t="n">
        <v>51</v>
      </c>
      <c r="B57" s="214" t="s">
        <v>600</v>
      </c>
      <c r="C57" s="214" t="s">
        <v>601</v>
      </c>
      <c r="D57" s="214" t="s">
        <v>598</v>
      </c>
      <c r="E57" s="214"/>
      <c r="F57" s="214" t="s">
        <v>409</v>
      </c>
      <c r="G57" s="214"/>
      <c r="H57" s="214" t="s">
        <v>602</v>
      </c>
      <c r="I57" s="217" t="n">
        <v>1008.828</v>
      </c>
      <c r="J57" s="217" t="n">
        <v>799.717</v>
      </c>
      <c r="K57" s="217" t="n">
        <v>905.458</v>
      </c>
    </row>
    <row r="58" customFormat="false" ht="12.75" hidden="false" customHeight="true" outlineLevel="0" collapsed="false">
      <c r="A58" s="214" t="n">
        <v>52</v>
      </c>
      <c r="B58" s="214" t="s">
        <v>603</v>
      </c>
      <c r="C58" s="214" t="s">
        <v>604</v>
      </c>
      <c r="D58" s="214" t="s">
        <v>598</v>
      </c>
      <c r="E58" s="214"/>
      <c r="F58" s="214"/>
      <c r="G58" s="214" t="s">
        <v>421</v>
      </c>
      <c r="H58" s="214" t="s">
        <v>605</v>
      </c>
      <c r="I58" s="217" t="n">
        <v>7.525</v>
      </c>
      <c r="J58" s="217" t="n">
        <v>8.102</v>
      </c>
      <c r="K58" s="217" t="n">
        <v>7.501</v>
      </c>
    </row>
    <row r="59" customFormat="false" ht="12.75" hidden="false" customHeight="true" outlineLevel="0" collapsed="false">
      <c r="A59" s="214" t="n">
        <v>53</v>
      </c>
      <c r="B59" s="214" t="s">
        <v>606</v>
      </c>
      <c r="C59" s="214" t="s">
        <v>607</v>
      </c>
      <c r="D59" s="214" t="s">
        <v>598</v>
      </c>
      <c r="E59" s="214"/>
      <c r="F59" s="214"/>
      <c r="G59" s="214" t="s">
        <v>421</v>
      </c>
      <c r="H59" s="214" t="s">
        <v>608</v>
      </c>
      <c r="I59" s="217" t="n">
        <v>27.317</v>
      </c>
      <c r="J59" s="217" t="n">
        <v>23.812</v>
      </c>
      <c r="K59" s="217" t="n">
        <v>25.587</v>
      </c>
    </row>
    <row r="60" customFormat="false" ht="12.75" hidden="false" customHeight="true" outlineLevel="0" collapsed="false">
      <c r="A60" s="214" t="n">
        <v>54</v>
      </c>
      <c r="B60" s="214" t="s">
        <v>609</v>
      </c>
      <c r="C60" s="214" t="s">
        <v>610</v>
      </c>
      <c r="D60" s="214" t="s">
        <v>598</v>
      </c>
      <c r="E60" s="214"/>
      <c r="F60" s="214"/>
      <c r="G60" s="214" t="s">
        <v>421</v>
      </c>
      <c r="H60" s="214" t="s">
        <v>611</v>
      </c>
      <c r="I60" s="217" t="n">
        <v>6.349</v>
      </c>
      <c r="J60" s="217" t="n">
        <v>6.416</v>
      </c>
      <c r="K60" s="217" t="n">
        <v>6.298</v>
      </c>
    </row>
    <row r="61" customFormat="false" ht="12.75" hidden="false" customHeight="true" outlineLevel="0" collapsed="false">
      <c r="A61" s="214" t="n">
        <v>55</v>
      </c>
      <c r="B61" s="214" t="s">
        <v>612</v>
      </c>
      <c r="C61" s="214" t="s">
        <v>613</v>
      </c>
      <c r="D61" s="214" t="s">
        <v>598</v>
      </c>
      <c r="E61" s="214"/>
      <c r="F61" s="214"/>
      <c r="G61" s="214" t="s">
        <v>421</v>
      </c>
      <c r="H61" s="214" t="s">
        <v>614</v>
      </c>
      <c r="I61" s="217" t="n">
        <v>37.469</v>
      </c>
      <c r="J61" s="217" t="n">
        <v>28.628</v>
      </c>
      <c r="K61" s="217" t="n">
        <v>33.102</v>
      </c>
    </row>
    <row r="62" customFormat="false" ht="12.75" hidden="false" customHeight="true" outlineLevel="0" collapsed="false">
      <c r="A62" s="214" t="n">
        <v>56</v>
      </c>
      <c r="B62" s="214" t="s">
        <v>615</v>
      </c>
      <c r="C62" s="214" t="s">
        <v>616</v>
      </c>
      <c r="D62" s="214" t="s">
        <v>598</v>
      </c>
      <c r="E62" s="214"/>
      <c r="F62" s="214"/>
      <c r="G62" s="214" t="s">
        <v>421</v>
      </c>
      <c r="H62" s="214" t="s">
        <v>617</v>
      </c>
      <c r="I62" s="217" t="n">
        <v>40.657</v>
      </c>
      <c r="J62" s="217" t="n">
        <v>34.196</v>
      </c>
      <c r="K62" s="217" t="n">
        <v>37.476</v>
      </c>
    </row>
    <row r="63" customFormat="false" ht="12.75" hidden="false" customHeight="true" outlineLevel="0" collapsed="false">
      <c r="A63" s="214" t="n">
        <v>57</v>
      </c>
      <c r="B63" s="214" t="s">
        <v>618</v>
      </c>
      <c r="C63" s="214" t="s">
        <v>619</v>
      </c>
      <c r="D63" s="214" t="s">
        <v>598</v>
      </c>
      <c r="E63" s="214"/>
      <c r="F63" s="214"/>
      <c r="G63" s="214" t="s">
        <v>421</v>
      </c>
      <c r="H63" s="214" t="s">
        <v>620</v>
      </c>
      <c r="I63" s="217" t="n">
        <v>49.427</v>
      </c>
      <c r="J63" s="217" t="n">
        <v>44.622</v>
      </c>
      <c r="K63" s="217" t="n">
        <v>49.5</v>
      </c>
    </row>
    <row r="64" customFormat="false" ht="12.75" hidden="false" customHeight="true" outlineLevel="0" collapsed="false">
      <c r="A64" s="214" t="n">
        <v>58</v>
      </c>
      <c r="B64" s="214" t="s">
        <v>621</v>
      </c>
      <c r="C64" s="214" t="s">
        <v>622</v>
      </c>
      <c r="D64" s="214" t="s">
        <v>598</v>
      </c>
      <c r="E64" s="214"/>
      <c r="F64" s="214"/>
      <c r="G64" s="214" t="s">
        <v>421</v>
      </c>
      <c r="H64" s="214" t="s">
        <v>623</v>
      </c>
      <c r="I64" s="217" t="n">
        <v>40.5</v>
      </c>
      <c r="J64" s="217" t="n">
        <v>30.79</v>
      </c>
      <c r="K64" s="217" t="n">
        <v>34.202</v>
      </c>
    </row>
    <row r="65" customFormat="false" ht="12.75" hidden="false" customHeight="true" outlineLevel="0" collapsed="false">
      <c r="A65" s="214" t="n">
        <v>59</v>
      </c>
      <c r="B65" s="214" t="s">
        <v>624</v>
      </c>
      <c r="C65" s="214" t="s">
        <v>625</v>
      </c>
      <c r="D65" s="214" t="s">
        <v>598</v>
      </c>
      <c r="E65" s="214"/>
      <c r="F65" s="214"/>
      <c r="G65" s="214" t="s">
        <v>421</v>
      </c>
      <c r="H65" s="214" t="s">
        <v>626</v>
      </c>
      <c r="I65" s="217" t="n">
        <v>41.163</v>
      </c>
      <c r="J65" s="217" t="n">
        <v>32.148</v>
      </c>
      <c r="K65" s="217" t="n">
        <v>36.565</v>
      </c>
    </row>
    <row r="66" customFormat="false" ht="12.75" hidden="false" customHeight="true" outlineLevel="0" collapsed="false">
      <c r="A66" s="214" t="n">
        <v>60</v>
      </c>
      <c r="B66" s="214" t="s">
        <v>627</v>
      </c>
      <c r="C66" s="214" t="s">
        <v>628</v>
      </c>
      <c r="D66" s="214" t="s">
        <v>598</v>
      </c>
      <c r="E66" s="214"/>
      <c r="F66" s="214"/>
      <c r="G66" s="214" t="s">
        <v>421</v>
      </c>
      <c r="H66" s="214" t="s">
        <v>629</v>
      </c>
      <c r="I66" s="217" t="n">
        <v>55.167</v>
      </c>
      <c r="J66" s="217" t="n">
        <v>43.435</v>
      </c>
      <c r="K66" s="217" t="n">
        <v>47.093</v>
      </c>
    </row>
    <row r="67" customFormat="false" ht="12.75" hidden="false" customHeight="true" outlineLevel="0" collapsed="false">
      <c r="A67" s="214" t="n">
        <v>61</v>
      </c>
      <c r="B67" s="214" t="s">
        <v>630</v>
      </c>
      <c r="C67" s="214" t="s">
        <v>631</v>
      </c>
      <c r="D67" s="214" t="s">
        <v>598</v>
      </c>
      <c r="E67" s="214"/>
      <c r="F67" s="214"/>
      <c r="G67" s="214" t="s">
        <v>421</v>
      </c>
      <c r="H67" s="214" t="s">
        <v>632</v>
      </c>
      <c r="I67" s="217" t="n">
        <v>79.018</v>
      </c>
      <c r="J67" s="217" t="n">
        <v>59.423</v>
      </c>
      <c r="K67" s="217" t="n">
        <v>67.992</v>
      </c>
    </row>
    <row r="68" customFormat="false" ht="12.75" hidden="false" customHeight="true" outlineLevel="0" collapsed="false">
      <c r="A68" s="214" t="n">
        <v>62</v>
      </c>
      <c r="B68" s="214" t="s">
        <v>633</v>
      </c>
      <c r="C68" s="214" t="s">
        <v>634</v>
      </c>
      <c r="D68" s="214" t="s">
        <v>598</v>
      </c>
      <c r="E68" s="214"/>
      <c r="F68" s="214"/>
      <c r="G68" s="214" t="s">
        <v>421</v>
      </c>
      <c r="H68" s="214" t="s">
        <v>635</v>
      </c>
      <c r="I68" s="217" t="n">
        <v>50.612</v>
      </c>
      <c r="J68" s="217" t="n">
        <v>38.441</v>
      </c>
      <c r="K68" s="217" t="n">
        <v>44.471</v>
      </c>
    </row>
    <row r="69" customFormat="false" ht="12.75" hidden="false" customHeight="true" outlineLevel="0" collapsed="false">
      <c r="A69" s="214" t="n">
        <v>63</v>
      </c>
      <c r="B69" s="214" t="s">
        <v>636</v>
      </c>
      <c r="C69" s="214" t="s">
        <v>637</v>
      </c>
      <c r="D69" s="214" t="s">
        <v>598</v>
      </c>
      <c r="E69" s="214"/>
      <c r="F69" s="214"/>
      <c r="G69" s="214" t="s">
        <v>421</v>
      </c>
      <c r="H69" s="214" t="s">
        <v>638</v>
      </c>
      <c r="I69" s="217" t="n">
        <v>24.509</v>
      </c>
      <c r="J69" s="217" t="n">
        <v>18.481</v>
      </c>
      <c r="K69" s="217" t="n">
        <v>20.494</v>
      </c>
    </row>
    <row r="70" customFormat="false" ht="12.75" hidden="false" customHeight="true" outlineLevel="0" collapsed="false">
      <c r="A70" s="214" t="n">
        <v>64</v>
      </c>
      <c r="B70" s="214" t="s">
        <v>639</v>
      </c>
      <c r="C70" s="214" t="s">
        <v>640</v>
      </c>
      <c r="D70" s="214" t="s">
        <v>598</v>
      </c>
      <c r="E70" s="214"/>
      <c r="F70" s="214"/>
      <c r="G70" s="214" t="s">
        <v>421</v>
      </c>
      <c r="H70" s="214" t="s">
        <v>641</v>
      </c>
      <c r="I70" s="217" t="n">
        <v>18.495</v>
      </c>
      <c r="J70" s="217" t="n">
        <v>15.204</v>
      </c>
      <c r="K70" s="217" t="n">
        <v>14.415</v>
      </c>
    </row>
    <row r="71" customFormat="false" ht="12.75" hidden="false" customHeight="true" outlineLevel="0" collapsed="false">
      <c r="A71" s="214" t="n">
        <v>65</v>
      </c>
      <c r="B71" s="214" t="s">
        <v>642</v>
      </c>
      <c r="C71" s="214" t="s">
        <v>643</v>
      </c>
      <c r="D71" s="214" t="s">
        <v>598</v>
      </c>
      <c r="E71" s="214"/>
      <c r="F71" s="214"/>
      <c r="G71" s="214" t="s">
        <v>421</v>
      </c>
      <c r="H71" s="214" t="s">
        <v>644</v>
      </c>
      <c r="I71" s="217" t="n">
        <v>42.589</v>
      </c>
      <c r="J71" s="217" t="n">
        <v>32.149</v>
      </c>
      <c r="K71" s="217" t="n">
        <v>36.201</v>
      </c>
    </row>
    <row r="72" customFormat="false" ht="12.75" hidden="false" customHeight="true" outlineLevel="0" collapsed="false">
      <c r="A72" s="214" t="n">
        <v>66</v>
      </c>
      <c r="B72" s="214" t="s">
        <v>645</v>
      </c>
      <c r="C72" s="214" t="s">
        <v>646</v>
      </c>
      <c r="D72" s="214" t="s">
        <v>598</v>
      </c>
      <c r="E72" s="214"/>
      <c r="F72" s="214"/>
      <c r="G72" s="214" t="s">
        <v>421</v>
      </c>
      <c r="H72" s="214" t="s">
        <v>647</v>
      </c>
      <c r="I72" s="217" t="n">
        <v>37.434</v>
      </c>
      <c r="J72" s="217" t="n">
        <v>30.111</v>
      </c>
      <c r="K72" s="217" t="n">
        <v>33.848</v>
      </c>
    </row>
    <row r="73" customFormat="false" ht="12.75" hidden="false" customHeight="true" outlineLevel="0" collapsed="false">
      <c r="A73" s="214" t="n">
        <v>67</v>
      </c>
      <c r="B73" s="214" t="s">
        <v>648</v>
      </c>
      <c r="C73" s="214" t="s">
        <v>649</v>
      </c>
      <c r="D73" s="214" t="s">
        <v>598</v>
      </c>
      <c r="E73" s="214"/>
      <c r="F73" s="214"/>
      <c r="G73" s="214" t="s">
        <v>421</v>
      </c>
      <c r="H73" s="214" t="s">
        <v>650</v>
      </c>
      <c r="I73" s="217" t="n">
        <v>63.292</v>
      </c>
      <c r="J73" s="217" t="n">
        <v>46.553</v>
      </c>
      <c r="K73" s="217" t="n">
        <v>52.568</v>
      </c>
    </row>
    <row r="74" customFormat="false" ht="12.75" hidden="false" customHeight="true" outlineLevel="0" collapsed="false">
      <c r="A74" s="214" t="n">
        <v>68</v>
      </c>
      <c r="B74" s="214" t="s">
        <v>651</v>
      </c>
      <c r="C74" s="214" t="s">
        <v>652</v>
      </c>
      <c r="D74" s="214" t="s">
        <v>598</v>
      </c>
      <c r="E74" s="214"/>
      <c r="F74" s="214"/>
      <c r="G74" s="214" t="s">
        <v>421</v>
      </c>
      <c r="H74" s="214" t="s">
        <v>653</v>
      </c>
      <c r="I74" s="217" t="n">
        <v>25.646</v>
      </c>
      <c r="J74" s="217" t="n">
        <v>19.987</v>
      </c>
      <c r="K74" s="217" t="n">
        <v>23.899</v>
      </c>
    </row>
    <row r="75" customFormat="false" ht="12.75" hidden="false" customHeight="true" outlineLevel="0" collapsed="false">
      <c r="A75" s="214" t="n">
        <v>69</v>
      </c>
      <c r="B75" s="214" t="s">
        <v>654</v>
      </c>
      <c r="C75" s="214" t="s">
        <v>655</v>
      </c>
      <c r="D75" s="214" t="s">
        <v>598</v>
      </c>
      <c r="E75" s="214"/>
      <c r="F75" s="214"/>
      <c r="G75" s="214" t="s">
        <v>421</v>
      </c>
      <c r="H75" s="214" t="s">
        <v>656</v>
      </c>
      <c r="I75" s="217" t="n">
        <v>51.342</v>
      </c>
      <c r="J75" s="217" t="n">
        <v>40.512</v>
      </c>
      <c r="K75" s="217" t="n">
        <v>47.128</v>
      </c>
    </row>
    <row r="76" customFormat="false" ht="12.75" hidden="false" customHeight="true" outlineLevel="0" collapsed="false">
      <c r="A76" s="214" t="n">
        <v>70</v>
      </c>
      <c r="B76" s="214" t="s">
        <v>657</v>
      </c>
      <c r="C76" s="214" t="s">
        <v>658</v>
      </c>
      <c r="D76" s="214" t="s">
        <v>598</v>
      </c>
      <c r="E76" s="214"/>
      <c r="F76" s="214"/>
      <c r="G76" s="214" t="s">
        <v>421</v>
      </c>
      <c r="H76" s="214" t="s">
        <v>659</v>
      </c>
      <c r="I76" s="217" t="n">
        <v>51.062</v>
      </c>
      <c r="J76" s="217" t="n">
        <v>39.038</v>
      </c>
      <c r="K76" s="217" t="n">
        <v>48.089</v>
      </c>
    </row>
    <row r="77" customFormat="false" ht="12.75" hidden="false" customHeight="true" outlineLevel="0" collapsed="false">
      <c r="A77" s="214" t="n">
        <v>71</v>
      </c>
      <c r="B77" s="214" t="s">
        <v>660</v>
      </c>
      <c r="C77" s="214" t="s">
        <v>661</v>
      </c>
      <c r="D77" s="214" t="s">
        <v>598</v>
      </c>
      <c r="E77" s="214"/>
      <c r="F77" s="214"/>
      <c r="G77" s="214" t="s">
        <v>421</v>
      </c>
      <c r="H77" s="214" t="s">
        <v>662</v>
      </c>
      <c r="I77" s="217" t="n">
        <v>102.939</v>
      </c>
      <c r="J77" s="217" t="n">
        <v>82.271</v>
      </c>
      <c r="K77" s="217" t="n">
        <v>93.595</v>
      </c>
    </row>
    <row r="78" customFormat="false" ht="12.75" hidden="false" customHeight="true" outlineLevel="0" collapsed="false">
      <c r="A78" s="214" t="n">
        <v>72</v>
      </c>
      <c r="B78" s="214" t="s">
        <v>663</v>
      </c>
      <c r="C78" s="214" t="s">
        <v>664</v>
      </c>
      <c r="D78" s="214" t="s">
        <v>598</v>
      </c>
      <c r="E78" s="214"/>
      <c r="F78" s="214"/>
      <c r="G78" s="214" t="s">
        <v>421</v>
      </c>
      <c r="H78" s="214" t="s">
        <v>665</v>
      </c>
      <c r="I78" s="217" t="n">
        <v>16.418</v>
      </c>
      <c r="J78" s="217" t="n">
        <v>13.523</v>
      </c>
      <c r="K78" s="217" t="n">
        <v>14.863</v>
      </c>
    </row>
    <row r="79" customFormat="false" ht="12.75" hidden="false" customHeight="true" outlineLevel="0" collapsed="false">
      <c r="A79" s="214" t="n">
        <v>73</v>
      </c>
      <c r="B79" s="214" t="s">
        <v>666</v>
      </c>
      <c r="C79" s="214" t="s">
        <v>667</v>
      </c>
      <c r="D79" s="214" t="s">
        <v>598</v>
      </c>
      <c r="E79" s="214"/>
      <c r="F79" s="214"/>
      <c r="G79" s="214" t="s">
        <v>421</v>
      </c>
      <c r="H79" s="214" t="s">
        <v>668</v>
      </c>
      <c r="I79" s="217" t="n">
        <v>89.509</v>
      </c>
      <c r="J79" s="217" t="n">
        <v>71.51</v>
      </c>
      <c r="K79" s="217" t="n">
        <v>82.4</v>
      </c>
    </row>
    <row r="80" customFormat="false" ht="12.75" hidden="false" customHeight="true" outlineLevel="0" collapsed="false">
      <c r="A80" s="214" t="n">
        <v>74</v>
      </c>
      <c r="B80" s="214" t="s">
        <v>669</v>
      </c>
      <c r="C80" s="214" t="s">
        <v>670</v>
      </c>
      <c r="D80" s="214" t="s">
        <v>598</v>
      </c>
      <c r="E80" s="214"/>
      <c r="F80" s="214"/>
      <c r="G80" s="214" t="s">
        <v>421</v>
      </c>
      <c r="H80" s="214" t="s">
        <v>671</v>
      </c>
      <c r="I80" s="217" t="n">
        <v>50.389</v>
      </c>
      <c r="J80" s="217" t="n">
        <v>40.365</v>
      </c>
      <c r="K80" s="217" t="n">
        <v>48.171</v>
      </c>
    </row>
    <row r="81" customFormat="false" ht="12.75" hidden="false" customHeight="true" outlineLevel="0" collapsed="false">
      <c r="A81" s="214" t="n">
        <v>75</v>
      </c>
      <c r="B81" s="214" t="s">
        <v>672</v>
      </c>
      <c r="C81" s="214" t="s">
        <v>673</v>
      </c>
      <c r="D81" s="214" t="s">
        <v>598</v>
      </c>
      <c r="E81" s="214"/>
      <c r="F81" s="214" t="s">
        <v>409</v>
      </c>
      <c r="G81" s="214"/>
      <c r="H81" s="214" t="s">
        <v>674</v>
      </c>
      <c r="I81" s="217" t="n">
        <v>717.759</v>
      </c>
      <c r="J81" s="217" t="n">
        <v>544.472</v>
      </c>
      <c r="K81" s="217" t="n">
        <v>612.026</v>
      </c>
    </row>
    <row r="82" customFormat="false" ht="12.75" hidden="false" customHeight="true" outlineLevel="0" collapsed="false">
      <c r="A82" s="214" t="n">
        <v>76</v>
      </c>
      <c r="B82" s="214" t="s">
        <v>675</v>
      </c>
      <c r="C82" s="214" t="s">
        <v>676</v>
      </c>
      <c r="D82" s="214" t="s">
        <v>598</v>
      </c>
      <c r="E82" s="214"/>
      <c r="F82" s="214"/>
      <c r="G82" s="214" t="s">
        <v>421</v>
      </c>
      <c r="H82" s="214" t="s">
        <v>677</v>
      </c>
      <c r="I82" s="217" t="n">
        <v>5.5</v>
      </c>
      <c r="J82" s="217" t="n">
        <v>4.549</v>
      </c>
      <c r="K82" s="217" t="n">
        <v>5.714</v>
      </c>
    </row>
    <row r="83" customFormat="false" ht="12.75" hidden="false" customHeight="true" outlineLevel="0" collapsed="false">
      <c r="A83" s="214" t="n">
        <v>77</v>
      </c>
      <c r="B83" s="214" t="s">
        <v>678</v>
      </c>
      <c r="C83" s="214" t="s">
        <v>679</v>
      </c>
      <c r="D83" s="214" t="s">
        <v>598</v>
      </c>
      <c r="E83" s="214"/>
      <c r="F83" s="214"/>
      <c r="G83" s="214" t="s">
        <v>421</v>
      </c>
      <c r="H83" s="214" t="s">
        <v>680</v>
      </c>
      <c r="I83" s="217" t="n">
        <v>3.37</v>
      </c>
      <c r="J83" s="217" t="n">
        <v>3.305</v>
      </c>
      <c r="K83" s="217" t="n">
        <v>3.185</v>
      </c>
    </row>
    <row r="84" customFormat="false" ht="12.75" hidden="false" customHeight="true" outlineLevel="0" collapsed="false">
      <c r="A84" s="214" t="n">
        <v>78</v>
      </c>
      <c r="B84" s="214" t="s">
        <v>681</v>
      </c>
      <c r="C84" s="214" t="s">
        <v>682</v>
      </c>
      <c r="D84" s="214" t="s">
        <v>598</v>
      </c>
      <c r="E84" s="214"/>
      <c r="F84" s="214"/>
      <c r="G84" s="214" t="s">
        <v>421</v>
      </c>
      <c r="H84" s="214" t="s">
        <v>683</v>
      </c>
      <c r="I84" s="217" t="n">
        <v>7.208</v>
      </c>
      <c r="J84" s="217" t="n">
        <v>5.874</v>
      </c>
      <c r="K84" s="217" t="n">
        <v>6.01</v>
      </c>
    </row>
    <row r="85" customFormat="false" ht="12.75" hidden="false" customHeight="true" outlineLevel="0" collapsed="false">
      <c r="A85" s="214" t="n">
        <v>79</v>
      </c>
      <c r="B85" s="214" t="s">
        <v>684</v>
      </c>
      <c r="C85" s="214" t="s">
        <v>685</v>
      </c>
      <c r="D85" s="214" t="s">
        <v>598</v>
      </c>
      <c r="E85" s="214"/>
      <c r="F85" s="214"/>
      <c r="G85" s="214" t="s">
        <v>421</v>
      </c>
      <c r="H85" s="214" t="s">
        <v>686</v>
      </c>
      <c r="I85" s="217" t="n">
        <v>60.895</v>
      </c>
      <c r="J85" s="217" t="n">
        <v>45.268</v>
      </c>
      <c r="K85" s="217" t="n">
        <v>47.77</v>
      </c>
    </row>
    <row r="86" customFormat="false" ht="12.75" hidden="false" customHeight="true" outlineLevel="0" collapsed="false">
      <c r="A86" s="214" t="n">
        <v>80</v>
      </c>
      <c r="B86" s="214" t="s">
        <v>687</v>
      </c>
      <c r="C86" s="214" t="s">
        <v>688</v>
      </c>
      <c r="D86" s="214" t="s">
        <v>598</v>
      </c>
      <c r="E86" s="214"/>
      <c r="F86" s="214"/>
      <c r="G86" s="214" t="s">
        <v>421</v>
      </c>
      <c r="H86" s="214" t="s">
        <v>689</v>
      </c>
      <c r="I86" s="217" t="n">
        <v>42.403</v>
      </c>
      <c r="J86" s="217" t="n">
        <v>35.119</v>
      </c>
      <c r="K86" s="217" t="n">
        <v>39.938</v>
      </c>
    </row>
    <row r="87" customFormat="false" ht="12.75" hidden="false" customHeight="true" outlineLevel="0" collapsed="false">
      <c r="A87" s="214" t="n">
        <v>81</v>
      </c>
      <c r="B87" s="214" t="s">
        <v>690</v>
      </c>
      <c r="C87" s="214" t="s">
        <v>691</v>
      </c>
      <c r="D87" s="214" t="s">
        <v>598</v>
      </c>
      <c r="E87" s="214"/>
      <c r="F87" s="214"/>
      <c r="G87" s="214" t="s">
        <v>421</v>
      </c>
      <c r="H87" s="214" t="s">
        <v>692</v>
      </c>
      <c r="I87" s="217" t="n">
        <v>67.677</v>
      </c>
      <c r="J87" s="217" t="n">
        <v>51.651</v>
      </c>
      <c r="K87" s="217" t="n">
        <v>62.027</v>
      </c>
    </row>
    <row r="88" customFormat="false" ht="12.75" hidden="false" customHeight="true" outlineLevel="0" collapsed="false">
      <c r="A88" s="214" t="n">
        <v>82</v>
      </c>
      <c r="B88" s="214" t="s">
        <v>693</v>
      </c>
      <c r="C88" s="214" t="s">
        <v>694</v>
      </c>
      <c r="D88" s="214" t="s">
        <v>598</v>
      </c>
      <c r="E88" s="214"/>
      <c r="F88" s="214"/>
      <c r="G88" s="214" t="s">
        <v>421</v>
      </c>
      <c r="H88" s="214" t="s">
        <v>695</v>
      </c>
      <c r="I88" s="217" t="n">
        <v>108.501</v>
      </c>
      <c r="J88" s="217" t="n">
        <v>79.565</v>
      </c>
      <c r="K88" s="217" t="n">
        <v>97.265</v>
      </c>
    </row>
    <row r="89" customFormat="false" ht="12.75" hidden="false" customHeight="true" outlineLevel="0" collapsed="false">
      <c r="A89" s="214" t="n">
        <v>83</v>
      </c>
      <c r="B89" s="214" t="s">
        <v>696</v>
      </c>
      <c r="C89" s="214" t="s">
        <v>697</v>
      </c>
      <c r="D89" s="214" t="s">
        <v>598</v>
      </c>
      <c r="E89" s="214"/>
      <c r="F89" s="214"/>
      <c r="G89" s="214" t="s">
        <v>421</v>
      </c>
      <c r="H89" s="214" t="s">
        <v>698</v>
      </c>
      <c r="I89" s="217" t="n">
        <v>101.171</v>
      </c>
      <c r="J89" s="217" t="n">
        <v>75.263</v>
      </c>
      <c r="K89" s="217" t="n">
        <v>90.723</v>
      </c>
    </row>
    <row r="90" customFormat="false" ht="12.75" hidden="false" customHeight="true" outlineLevel="0" collapsed="false">
      <c r="A90" s="214" t="n">
        <v>84</v>
      </c>
      <c r="B90" s="214" t="s">
        <v>699</v>
      </c>
      <c r="C90" s="214" t="s">
        <v>700</v>
      </c>
      <c r="D90" s="214" t="s">
        <v>598</v>
      </c>
      <c r="E90" s="214"/>
      <c r="F90" s="214"/>
      <c r="G90" s="214" t="s">
        <v>421</v>
      </c>
      <c r="H90" s="214" t="s">
        <v>701</v>
      </c>
      <c r="I90" s="217" t="n">
        <v>47.128</v>
      </c>
      <c r="J90" s="217" t="n">
        <v>40.613</v>
      </c>
      <c r="K90" s="217" t="n">
        <v>39.502</v>
      </c>
    </row>
    <row r="91" customFormat="false" ht="12.75" hidden="false" customHeight="true" outlineLevel="0" collapsed="false">
      <c r="A91" s="214" t="n">
        <v>85</v>
      </c>
      <c r="B91" s="214" t="s">
        <v>702</v>
      </c>
      <c r="C91" s="214" t="s">
        <v>703</v>
      </c>
      <c r="D91" s="214" t="s">
        <v>598</v>
      </c>
      <c r="E91" s="214"/>
      <c r="F91" s="214"/>
      <c r="G91" s="214" t="s">
        <v>421</v>
      </c>
      <c r="H91" s="214" t="s">
        <v>704</v>
      </c>
      <c r="I91" s="217" t="n">
        <v>100.086</v>
      </c>
      <c r="J91" s="217" t="n">
        <v>73.618</v>
      </c>
      <c r="K91" s="217" t="n">
        <v>81.835</v>
      </c>
    </row>
    <row r="92" customFormat="false" ht="12.75" hidden="false" customHeight="true" outlineLevel="0" collapsed="false">
      <c r="A92" s="214" t="n">
        <v>86</v>
      </c>
      <c r="B92" s="214" t="s">
        <v>705</v>
      </c>
      <c r="C92" s="214" t="s">
        <v>706</v>
      </c>
      <c r="D92" s="214" t="s">
        <v>598</v>
      </c>
      <c r="E92" s="214"/>
      <c r="F92" s="214"/>
      <c r="G92" s="214" t="s">
        <v>421</v>
      </c>
      <c r="H92" s="214" t="s">
        <v>707</v>
      </c>
      <c r="I92" s="217" t="n">
        <v>89.121</v>
      </c>
      <c r="J92" s="217" t="n">
        <v>66.684</v>
      </c>
      <c r="K92" s="217" t="n">
        <v>68.198</v>
      </c>
    </row>
    <row r="93" customFormat="false" ht="12.75" hidden="false" customHeight="true" outlineLevel="0" collapsed="false">
      <c r="A93" s="214" t="n">
        <v>87</v>
      </c>
      <c r="B93" s="214" t="s">
        <v>708</v>
      </c>
      <c r="C93" s="214" t="s">
        <v>709</v>
      </c>
      <c r="D93" s="214" t="s">
        <v>598</v>
      </c>
      <c r="E93" s="214"/>
      <c r="F93" s="214"/>
      <c r="G93" s="214" t="s">
        <v>421</v>
      </c>
      <c r="H93" s="214" t="s">
        <v>710</v>
      </c>
      <c r="I93" s="217" t="n">
        <v>84.699</v>
      </c>
      <c r="J93" s="217" t="n">
        <v>62.963</v>
      </c>
      <c r="K93" s="217" t="n">
        <v>69.859</v>
      </c>
    </row>
    <row r="94" customFormat="false" ht="12.75" hidden="false" customHeight="true" outlineLevel="0" collapsed="false">
      <c r="A94" s="214" t="n">
        <v>88</v>
      </c>
      <c r="B94" s="214" t="s">
        <v>711</v>
      </c>
      <c r="C94" s="214" t="s">
        <v>712</v>
      </c>
      <c r="D94" s="214" t="s">
        <v>598</v>
      </c>
      <c r="E94" s="214"/>
      <c r="F94" s="214" t="s">
        <v>409</v>
      </c>
      <c r="G94" s="214"/>
      <c r="H94" s="214" t="s">
        <v>713</v>
      </c>
      <c r="I94" s="217" t="n">
        <v>525.027</v>
      </c>
      <c r="J94" s="217" t="n">
        <v>439.394</v>
      </c>
      <c r="K94" s="217" t="n">
        <v>488.658</v>
      </c>
    </row>
    <row r="95" customFormat="false" ht="12.75" hidden="false" customHeight="true" outlineLevel="0" collapsed="false">
      <c r="A95" s="214" t="n">
        <v>89</v>
      </c>
      <c r="B95" s="214" t="s">
        <v>714</v>
      </c>
      <c r="C95" s="214" t="s">
        <v>715</v>
      </c>
      <c r="D95" s="214" t="s">
        <v>598</v>
      </c>
      <c r="E95" s="214"/>
      <c r="F95" s="214"/>
      <c r="G95" s="214" t="s">
        <v>421</v>
      </c>
      <c r="H95" s="214" t="s">
        <v>716</v>
      </c>
      <c r="I95" s="217" t="n">
        <v>5.328</v>
      </c>
      <c r="J95" s="217" t="n">
        <v>4.306</v>
      </c>
      <c r="K95" s="217" t="n">
        <v>5.033</v>
      </c>
    </row>
    <row r="96" customFormat="false" ht="12.75" hidden="false" customHeight="true" outlineLevel="0" collapsed="false">
      <c r="A96" s="214" t="n">
        <v>90</v>
      </c>
      <c r="B96" s="214" t="s">
        <v>717</v>
      </c>
      <c r="C96" s="214" t="s">
        <v>718</v>
      </c>
      <c r="D96" s="214" t="s">
        <v>598</v>
      </c>
      <c r="E96" s="214"/>
      <c r="F96" s="214"/>
      <c r="G96" s="214" t="s">
        <v>421</v>
      </c>
      <c r="H96" s="214" t="s">
        <v>719</v>
      </c>
      <c r="I96" s="217" t="n">
        <v>15.784</v>
      </c>
      <c r="J96" s="217" t="n">
        <v>18.409</v>
      </c>
      <c r="K96" s="217" t="n">
        <v>21.585</v>
      </c>
    </row>
    <row r="97" customFormat="false" ht="12.75" hidden="false" customHeight="true" outlineLevel="0" collapsed="false">
      <c r="A97" s="214" t="n">
        <v>91</v>
      </c>
      <c r="B97" s="214" t="s">
        <v>720</v>
      </c>
      <c r="C97" s="214" t="s">
        <v>721</v>
      </c>
      <c r="D97" s="214" t="s">
        <v>598</v>
      </c>
      <c r="E97" s="214"/>
      <c r="F97" s="214"/>
      <c r="G97" s="214" t="s">
        <v>421</v>
      </c>
      <c r="H97" s="214" t="s">
        <v>722</v>
      </c>
      <c r="I97" s="217" t="n">
        <v>6.426</v>
      </c>
      <c r="J97" s="217" t="n">
        <v>5.877</v>
      </c>
      <c r="K97" s="217" t="n">
        <v>6.312</v>
      </c>
    </row>
    <row r="98" customFormat="false" ht="12.75" hidden="false" customHeight="true" outlineLevel="0" collapsed="false">
      <c r="A98" s="214" t="n">
        <v>92</v>
      </c>
      <c r="B98" s="214" t="s">
        <v>723</v>
      </c>
      <c r="C98" s="214" t="s">
        <v>724</v>
      </c>
      <c r="D98" s="214" t="s">
        <v>598</v>
      </c>
      <c r="E98" s="214"/>
      <c r="F98" s="214"/>
      <c r="G98" s="214" t="s">
        <v>421</v>
      </c>
      <c r="H98" s="214" t="s">
        <v>725</v>
      </c>
      <c r="I98" s="217" t="n">
        <v>55.367</v>
      </c>
      <c r="J98" s="217" t="n">
        <v>45.795</v>
      </c>
      <c r="K98" s="217" t="n">
        <v>51.591</v>
      </c>
    </row>
    <row r="99" customFormat="false" ht="12.75" hidden="false" customHeight="true" outlineLevel="0" collapsed="false">
      <c r="A99" s="214" t="n">
        <v>93</v>
      </c>
      <c r="B99" s="214" t="s">
        <v>726</v>
      </c>
      <c r="C99" s="214" t="s">
        <v>727</v>
      </c>
      <c r="D99" s="214" t="s">
        <v>598</v>
      </c>
      <c r="E99" s="214"/>
      <c r="F99" s="214"/>
      <c r="G99" s="214" t="s">
        <v>421</v>
      </c>
      <c r="H99" s="214" t="s">
        <v>728</v>
      </c>
      <c r="I99" s="217" t="n">
        <v>84.411</v>
      </c>
      <c r="J99" s="217" t="n">
        <v>69.067</v>
      </c>
      <c r="K99" s="217" t="n">
        <v>76.368</v>
      </c>
    </row>
    <row r="100" customFormat="false" ht="12.75" hidden="false" customHeight="true" outlineLevel="0" collapsed="false">
      <c r="A100" s="214" t="n">
        <v>94</v>
      </c>
      <c r="B100" s="214" t="s">
        <v>729</v>
      </c>
      <c r="C100" s="214" t="s">
        <v>730</v>
      </c>
      <c r="D100" s="214" t="s">
        <v>598</v>
      </c>
      <c r="E100" s="214"/>
      <c r="F100" s="214"/>
      <c r="G100" s="214" t="s">
        <v>421</v>
      </c>
      <c r="H100" s="214" t="s">
        <v>731</v>
      </c>
      <c r="I100" s="217" t="n">
        <v>50.198</v>
      </c>
      <c r="J100" s="217" t="n">
        <v>39.727</v>
      </c>
      <c r="K100" s="217" t="n">
        <v>46.458</v>
      </c>
    </row>
    <row r="101" customFormat="false" ht="12.75" hidden="false" customHeight="true" outlineLevel="0" collapsed="false">
      <c r="A101" s="214" t="n">
        <v>95</v>
      </c>
      <c r="B101" s="214" t="s">
        <v>732</v>
      </c>
      <c r="C101" s="214" t="s">
        <v>733</v>
      </c>
      <c r="D101" s="214" t="s">
        <v>598</v>
      </c>
      <c r="E101" s="214"/>
      <c r="F101" s="214"/>
      <c r="G101" s="214" t="s">
        <v>421</v>
      </c>
      <c r="H101" s="214" t="s">
        <v>734</v>
      </c>
      <c r="I101" s="217" t="n">
        <v>60.952</v>
      </c>
      <c r="J101" s="217" t="n">
        <v>52.152</v>
      </c>
      <c r="K101" s="217" t="n">
        <v>59.007</v>
      </c>
    </row>
    <row r="102" customFormat="false" ht="12.75" hidden="false" customHeight="true" outlineLevel="0" collapsed="false">
      <c r="A102" s="214" t="n">
        <v>96</v>
      </c>
      <c r="B102" s="214" t="s">
        <v>735</v>
      </c>
      <c r="C102" s="214" t="s">
        <v>736</v>
      </c>
      <c r="D102" s="214" t="s">
        <v>598</v>
      </c>
      <c r="E102" s="214"/>
      <c r="F102" s="214"/>
      <c r="G102" s="214" t="s">
        <v>421</v>
      </c>
      <c r="H102" s="214" t="s">
        <v>737</v>
      </c>
      <c r="I102" s="217" t="n">
        <v>87.695</v>
      </c>
      <c r="J102" s="217" t="n">
        <v>69.998</v>
      </c>
      <c r="K102" s="217" t="n">
        <v>72.687</v>
      </c>
    </row>
    <row r="103" customFormat="false" ht="12.75" hidden="false" customHeight="true" outlineLevel="0" collapsed="false">
      <c r="A103" s="214" t="n">
        <v>97</v>
      </c>
      <c r="B103" s="214" t="s">
        <v>738</v>
      </c>
      <c r="C103" s="214" t="s">
        <v>739</v>
      </c>
      <c r="D103" s="214" t="s">
        <v>598</v>
      </c>
      <c r="E103" s="214"/>
      <c r="F103" s="214"/>
      <c r="G103" s="214" t="s">
        <v>421</v>
      </c>
      <c r="H103" s="214" t="s">
        <v>740</v>
      </c>
      <c r="I103" s="217" t="n">
        <v>90.403</v>
      </c>
      <c r="J103" s="217" t="n">
        <v>78.765</v>
      </c>
      <c r="K103" s="217" t="n">
        <v>88.152</v>
      </c>
    </row>
    <row r="104" customFormat="false" ht="12.75" hidden="false" customHeight="true" outlineLevel="0" collapsed="false">
      <c r="A104" s="214" t="n">
        <v>98</v>
      </c>
      <c r="B104" s="214" t="s">
        <v>741</v>
      </c>
      <c r="C104" s="214" t="s">
        <v>742</v>
      </c>
      <c r="D104" s="214" t="s">
        <v>598</v>
      </c>
      <c r="E104" s="214"/>
      <c r="F104" s="214"/>
      <c r="G104" s="214" t="s">
        <v>421</v>
      </c>
      <c r="H104" s="214" t="s">
        <v>743</v>
      </c>
      <c r="I104" s="217" t="n">
        <v>68.463</v>
      </c>
      <c r="J104" s="217" t="n">
        <v>55.298</v>
      </c>
      <c r="K104" s="217" t="n">
        <v>61.465</v>
      </c>
    </row>
    <row r="105" customFormat="false" ht="12.75" hidden="false" customHeight="true" outlineLevel="0" collapsed="false">
      <c r="A105" s="214" t="n">
        <v>99</v>
      </c>
      <c r="B105" s="214" t="s">
        <v>744</v>
      </c>
      <c r="C105" s="214" t="s">
        <v>745</v>
      </c>
      <c r="D105" s="214" t="s">
        <v>598</v>
      </c>
      <c r="E105" s="214"/>
      <c r="F105" s="214" t="s">
        <v>409</v>
      </c>
      <c r="G105" s="214"/>
      <c r="H105" s="214" t="s">
        <v>746</v>
      </c>
      <c r="I105" s="217" t="n">
        <v>344.263</v>
      </c>
      <c r="J105" s="217" t="n">
        <v>292.621</v>
      </c>
      <c r="K105" s="217" t="n">
        <v>320.658</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17" t="n">
        <v>2.936</v>
      </c>
      <c r="J106" s="217" t="n">
        <v>2.891</v>
      </c>
      <c r="K106" s="217" t="n">
        <v>2.881</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17" t="n">
        <v>5.67</v>
      </c>
      <c r="J107" s="217" t="n">
        <v>5.222</v>
      </c>
      <c r="K107" s="217" t="n">
        <v>5.997</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17" t="n">
        <v>6.266</v>
      </c>
      <c r="J108" s="217" t="n">
        <v>6.57</v>
      </c>
      <c r="K108" s="217" t="n">
        <v>5.615</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17" t="n">
        <v>2.581</v>
      </c>
      <c r="J109" s="217" t="n">
        <v>2.042</v>
      </c>
      <c r="K109" s="217" t="n">
        <v>2.309</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17" t="n">
        <v>54.132</v>
      </c>
      <c r="J110" s="217" t="n">
        <v>46.59</v>
      </c>
      <c r="K110" s="217" t="n">
        <v>48.871</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17" t="n">
        <v>48.429</v>
      </c>
      <c r="J111" s="217" t="n">
        <v>39.69</v>
      </c>
      <c r="K111" s="217" t="n">
        <v>47.786</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17" t="n">
        <v>30.773</v>
      </c>
      <c r="J112" s="217" t="n">
        <v>24.545</v>
      </c>
      <c r="K112" s="217" t="n">
        <v>30.03</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17" t="n">
        <v>35.829</v>
      </c>
      <c r="J113" s="217" t="n">
        <v>29.673</v>
      </c>
      <c r="K113" s="217" t="n">
        <v>29.608</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17" t="n">
        <v>50.006</v>
      </c>
      <c r="J114" s="217" t="n">
        <v>41.232</v>
      </c>
      <c r="K114" s="217" t="n">
        <v>45.462</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17" t="n">
        <v>37.865</v>
      </c>
      <c r="J115" s="217" t="n">
        <v>36.195</v>
      </c>
      <c r="K115" s="217" t="n">
        <v>36.234</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17" t="n">
        <v>28.394</v>
      </c>
      <c r="J116" s="217" t="n">
        <v>24.153</v>
      </c>
      <c r="K116" s="217" t="n">
        <v>27.566</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17" t="n">
        <v>19.094</v>
      </c>
      <c r="J117" s="217" t="n">
        <v>15.286</v>
      </c>
      <c r="K117" s="217" t="n">
        <v>18.208</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17" t="n">
        <v>22.288</v>
      </c>
      <c r="J118" s="217" t="n">
        <v>18.532</v>
      </c>
      <c r="K118" s="217" t="n">
        <v>20.091</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17" t="n">
        <v>426.784</v>
      </c>
      <c r="J119" s="217" t="n">
        <v>343.964</v>
      </c>
      <c r="K119" s="217" t="n">
        <v>379.1</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17" t="n">
        <v>4.767</v>
      </c>
      <c r="J120" s="217" t="n">
        <v>4.384</v>
      </c>
      <c r="K120" s="217" t="n">
        <v>4.833</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17" t="n">
        <v>8.368</v>
      </c>
      <c r="J121" s="217" t="n">
        <v>7.143</v>
      </c>
      <c r="K121" s="217" t="n">
        <v>8.787</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17" t="n">
        <v>7.591</v>
      </c>
      <c r="J122" s="217" t="n">
        <v>6.497</v>
      </c>
      <c r="K122" s="217" t="n">
        <v>5.831</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17" t="n">
        <v>29.793</v>
      </c>
      <c r="J123" s="217" t="n">
        <v>26.348</v>
      </c>
      <c r="K123" s="217" t="n">
        <v>28.043</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17" t="n">
        <v>1.68</v>
      </c>
      <c r="J124" s="217" t="n">
        <v>1.29</v>
      </c>
      <c r="K124" s="217" t="n">
        <v>1.699</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17" t="n">
        <v>124.314</v>
      </c>
      <c r="J125" s="217" t="n">
        <v>99.135</v>
      </c>
      <c r="K125" s="217" t="n">
        <v>113.898</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17" t="n">
        <v>20.936</v>
      </c>
      <c r="J126" s="217" t="n">
        <v>16.642</v>
      </c>
      <c r="K126" s="217" t="n">
        <v>17.334</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17" t="n">
        <v>17.388</v>
      </c>
      <c r="J127" s="217" t="n">
        <v>13.327</v>
      </c>
      <c r="K127" s="217" t="n">
        <v>14.473</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17" t="n">
        <v>21.084</v>
      </c>
      <c r="J128" s="217" t="n">
        <v>16.321</v>
      </c>
      <c r="K128" s="217" t="n">
        <v>17.959</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17" t="n">
        <v>81.453</v>
      </c>
      <c r="J129" s="217" t="n">
        <v>63.211</v>
      </c>
      <c r="K129" s="217" t="n">
        <v>73.715</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17" t="n">
        <v>54.836</v>
      </c>
      <c r="J130" s="217" t="n">
        <v>45.94</v>
      </c>
      <c r="K130" s="217" t="n">
        <v>43.871</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17" t="n">
        <v>54.574</v>
      </c>
      <c r="J131" s="217" t="n">
        <v>43.726</v>
      </c>
      <c r="K131" s="217" t="n">
        <v>48.657</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17" t="n">
        <v>540.314</v>
      </c>
      <c r="J132" s="217" t="n">
        <v>463.788</v>
      </c>
      <c r="K132" s="217" t="n">
        <v>506.617</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17" t="n">
        <v>6.483</v>
      </c>
      <c r="J133" s="217" t="n">
        <v>6.076</v>
      </c>
      <c r="K133" s="217" t="n">
        <v>6.856</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17" t="n">
        <v>3.518</v>
      </c>
      <c r="J134" s="217" t="n">
        <v>3.895</v>
      </c>
      <c r="K134" s="217" t="n">
        <v>3.729</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17" t="n">
        <v>15.925</v>
      </c>
      <c r="J135" s="217" t="n">
        <v>14.51</v>
      </c>
      <c r="K135" s="217" t="n">
        <v>12.613</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17" t="n">
        <v>40.507</v>
      </c>
      <c r="J136" s="217" t="n">
        <v>37.711</v>
      </c>
      <c r="K136" s="217" t="n">
        <v>40.309</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17" t="n">
        <v>63.154</v>
      </c>
      <c r="J137" s="217" t="n">
        <v>55.998</v>
      </c>
      <c r="K137" s="217" t="n">
        <v>60.52</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17" t="n">
        <v>47.552</v>
      </c>
      <c r="J138" s="217" t="n">
        <v>41.305</v>
      </c>
      <c r="K138" s="217" t="n">
        <v>48.332</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17" t="n">
        <v>49.615</v>
      </c>
      <c r="J139" s="217" t="n">
        <v>41.222</v>
      </c>
      <c r="K139" s="217" t="n">
        <v>46.77</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17" t="n">
        <v>86.809</v>
      </c>
      <c r="J140" s="217" t="n">
        <v>71.36</v>
      </c>
      <c r="K140" s="217" t="n">
        <v>82.101</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17" t="n">
        <v>34.452</v>
      </c>
      <c r="J141" s="217" t="n">
        <v>31.286</v>
      </c>
      <c r="K141" s="217" t="n">
        <v>33.28</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17" t="n">
        <v>55.185</v>
      </c>
      <c r="J142" s="217" t="n">
        <v>49.571</v>
      </c>
      <c r="K142" s="217" t="n">
        <v>54.907</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17" t="n">
        <v>54.619</v>
      </c>
      <c r="J143" s="217" t="n">
        <v>44.051</v>
      </c>
      <c r="K143" s="217" t="n">
        <v>47.305</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17" t="n">
        <v>82.495</v>
      </c>
      <c r="J144" s="217" t="n">
        <v>66.803</v>
      </c>
      <c r="K144" s="217" t="n">
        <v>69.895</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17" t="n">
        <v>651.299</v>
      </c>
      <c r="J145" s="217" t="n">
        <v>515.878</v>
      </c>
      <c r="K145" s="217" t="n">
        <v>594.508</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17" t="n">
        <v>12.601</v>
      </c>
      <c r="J146" s="217" t="n">
        <v>14.808</v>
      </c>
      <c r="K146" s="217" t="n">
        <v>13.661</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17" t="n">
        <v>2.186</v>
      </c>
      <c r="J147" s="217" t="n">
        <v>1.806</v>
      </c>
      <c r="K147" s="217" t="n">
        <v>1.932</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17" t="n">
        <v>3.575</v>
      </c>
      <c r="J148" s="217" t="n">
        <v>3.137</v>
      </c>
      <c r="K148" s="217" t="n">
        <v>3.916</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17" t="n">
        <v>4.533</v>
      </c>
      <c r="J149" s="217" t="n">
        <v>3.46</v>
      </c>
      <c r="K149" s="217" t="n">
        <v>4.214</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17" t="n">
        <v>60.493</v>
      </c>
      <c r="J150" s="217" t="n">
        <v>46.659</v>
      </c>
      <c r="K150" s="217" t="n">
        <v>56.903</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17" t="n">
        <v>72.943</v>
      </c>
      <c r="J151" s="217" t="n">
        <v>58.687</v>
      </c>
      <c r="K151" s="217" t="n">
        <v>66.216</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17" t="n">
        <v>53.787</v>
      </c>
      <c r="J152" s="217" t="n">
        <v>40.634</v>
      </c>
      <c r="K152" s="217" t="n">
        <v>47.922</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17" t="n">
        <v>48.305</v>
      </c>
      <c r="J153" s="217" t="n">
        <v>38.021</v>
      </c>
      <c r="K153" s="217" t="n">
        <v>42.015</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17" t="n">
        <v>32.478</v>
      </c>
      <c r="J154" s="217" t="n">
        <v>27.128</v>
      </c>
      <c r="K154" s="217" t="n">
        <v>29.507</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17" t="n">
        <v>25.284</v>
      </c>
      <c r="J155" s="217" t="n">
        <v>19.046</v>
      </c>
      <c r="K155" s="217" t="n">
        <v>20.569</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17" t="n">
        <v>78.635</v>
      </c>
      <c r="J156" s="217" t="n">
        <v>59.859</v>
      </c>
      <c r="K156" s="217" t="n">
        <v>72.498</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17" t="n">
        <v>102.228</v>
      </c>
      <c r="J157" s="217" t="n">
        <v>79.255</v>
      </c>
      <c r="K157" s="217" t="n">
        <v>92.454</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17" t="n">
        <v>88.603</v>
      </c>
      <c r="J158" s="217" t="n">
        <v>69.225</v>
      </c>
      <c r="K158" s="217" t="n">
        <v>79.007</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17" t="n">
        <v>65.648</v>
      </c>
      <c r="J159" s="217" t="n">
        <v>54.153</v>
      </c>
      <c r="K159" s="217" t="n">
        <v>63.694</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16" t="n">
        <v>8.245</v>
      </c>
      <c r="J160" s="216" t="n">
        <v>6.679</v>
      </c>
      <c r="K160" s="216" t="n">
        <v>6.763</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16" t="n">
        <v>989.49</v>
      </c>
      <c r="J161" s="216" t="n">
        <v>782.253</v>
      </c>
      <c r="K161" s="216" t="n">
        <v>927.961</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17" t="n">
        <v>8.612</v>
      </c>
      <c r="J162" s="217" t="n">
        <v>6.689</v>
      </c>
      <c r="K162" s="217" t="n">
        <v>7.194</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17" t="n">
        <v>43.286</v>
      </c>
      <c r="J163" s="217" t="n">
        <v>35.279</v>
      </c>
      <c r="K163" s="217" t="n">
        <v>39.288</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17" t="n">
        <v>91.639</v>
      </c>
      <c r="J164" s="217" t="n">
        <v>71.634</v>
      </c>
      <c r="K164" s="217" t="n">
        <v>82.392</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17" t="n">
        <v>39.675</v>
      </c>
      <c r="J165" s="217" t="n">
        <v>30.862</v>
      </c>
      <c r="K165" s="217" t="n">
        <v>41.914</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17" t="n">
        <v>58.483</v>
      </c>
      <c r="J166" s="217" t="n">
        <v>46.83</v>
      </c>
      <c r="K166" s="217" t="n">
        <v>57.498</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17" t="n">
        <v>87.061</v>
      </c>
      <c r="J167" s="217" t="n">
        <v>70.74</v>
      </c>
      <c r="K167" s="217" t="n">
        <v>89.461</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17" t="n">
        <v>86.777</v>
      </c>
      <c r="J168" s="217" t="n">
        <v>67.213</v>
      </c>
      <c r="K168" s="217" t="n">
        <v>81.701</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17" t="n">
        <v>116.157</v>
      </c>
      <c r="J169" s="217" t="n">
        <v>92.583</v>
      </c>
      <c r="K169" s="217" t="n">
        <v>102.224</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17" t="n">
        <v>1.873</v>
      </c>
      <c r="J170" s="217" t="n">
        <v>1.448</v>
      </c>
      <c r="K170" s="217" t="n">
        <v>1.229</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17" t="n">
        <v>2.503</v>
      </c>
      <c r="J171" s="217" t="n">
        <v>1.949</v>
      </c>
      <c r="K171" s="217" t="n">
        <v>2.209</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17" t="n">
        <v>6.622</v>
      </c>
      <c r="J172" s="217" t="n">
        <v>5.464</v>
      </c>
      <c r="K172" s="217" t="n">
        <v>6.109</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17" t="n">
        <v>61.35</v>
      </c>
      <c r="J173" s="217" t="n">
        <v>47.653</v>
      </c>
      <c r="K173" s="217" t="n">
        <v>61.238</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17" t="n">
        <v>71.582</v>
      </c>
      <c r="J174" s="217" t="n">
        <v>56.477</v>
      </c>
      <c r="K174" s="217" t="n">
        <v>65.855</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17" t="n">
        <v>58.986</v>
      </c>
      <c r="J175" s="217" t="n">
        <v>46.413</v>
      </c>
      <c r="K175" s="217" t="n">
        <v>57.142</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17" t="n">
        <v>27.931</v>
      </c>
      <c r="J176" s="217" t="n">
        <v>21.708</v>
      </c>
      <c r="K176" s="217" t="n">
        <v>29.54</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17" t="n">
        <v>111.824</v>
      </c>
      <c r="J177" s="217" t="n">
        <v>88.67</v>
      </c>
      <c r="K177" s="217" t="n">
        <v>100.069</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17" t="n">
        <v>46.906</v>
      </c>
      <c r="J178" s="217" t="n">
        <v>37.733</v>
      </c>
      <c r="K178" s="217" t="n">
        <v>41.259</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17" t="n">
        <v>68.223</v>
      </c>
      <c r="J179" s="217" t="n">
        <v>52.908</v>
      </c>
      <c r="K179" s="217" t="n">
        <v>61.639</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16" t="n">
        <v>9.647</v>
      </c>
      <c r="J180" s="216" t="n">
        <v>8.393</v>
      </c>
      <c r="K180" s="216" t="n">
        <v>9.823</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17" t="n">
        <v>5.077</v>
      </c>
      <c r="J181" s="217" t="n">
        <v>3.685</v>
      </c>
      <c r="K181" s="217" t="n">
        <v>4.711</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17" t="n">
        <v>4.57</v>
      </c>
      <c r="J182" s="217" t="n">
        <v>4.708</v>
      </c>
      <c r="K182" s="217" t="n">
        <v>5.112</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16" t="n">
        <v>84.319</v>
      </c>
      <c r="J183" s="216" t="n">
        <v>71.393</v>
      </c>
      <c r="K183" s="216" t="n">
        <v>77.343</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16" t="n">
        <v>949.032</v>
      </c>
      <c r="J184" s="216" t="n">
        <v>705.389</v>
      </c>
      <c r="K184" s="216" t="n">
        <v>918.329</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17" t="n">
        <v>393.602</v>
      </c>
      <c r="J185" s="217" t="n">
        <v>313.786</v>
      </c>
      <c r="K185" s="217" t="n">
        <v>340.466</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17" t="n">
        <v>6.844</v>
      </c>
      <c r="J186" s="217" t="n">
        <v>5.534</v>
      </c>
      <c r="K186" s="217" t="n">
        <v>6.489</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17" t="n">
        <v>12.642</v>
      </c>
      <c r="J187" s="217" t="n">
        <v>10.156</v>
      </c>
      <c r="K187" s="217" t="n">
        <v>9.268</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17" t="n">
        <v>0.89</v>
      </c>
      <c r="J188" s="217" t="n">
        <v>0.843</v>
      </c>
      <c r="K188" s="217" t="n">
        <v>1.093</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17" t="n">
        <v>14.141</v>
      </c>
      <c r="J189" s="217" t="n">
        <v>11.247</v>
      </c>
      <c r="K189" s="217" t="n">
        <v>11.929</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17" t="n">
        <v>47.357</v>
      </c>
      <c r="J190" s="217" t="n">
        <v>37.904</v>
      </c>
      <c r="K190" s="217" t="n">
        <v>38.212</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17" t="n">
        <v>58.06</v>
      </c>
      <c r="J191" s="217" t="n">
        <v>46.641</v>
      </c>
      <c r="K191" s="217" t="n">
        <v>45.657</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17" t="n">
        <v>31.683</v>
      </c>
      <c r="J192" s="217" t="n">
        <v>25.512</v>
      </c>
      <c r="K192" s="217" t="n">
        <v>25.128</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17" t="n">
        <v>13.807</v>
      </c>
      <c r="J193" s="217" t="n">
        <v>10.827</v>
      </c>
      <c r="K193" s="217" t="n">
        <v>12.105</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17" t="n">
        <v>65.185</v>
      </c>
      <c r="J194" s="217" t="n">
        <v>51.778</v>
      </c>
      <c r="K194" s="217" t="n">
        <v>64.021</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17" t="n">
        <v>13.922</v>
      </c>
      <c r="J195" s="217" t="n">
        <v>11.445</v>
      </c>
      <c r="K195" s="217" t="n">
        <v>12.77</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17" t="n">
        <v>21.208</v>
      </c>
      <c r="J196" s="217" t="n">
        <v>17.119</v>
      </c>
      <c r="K196" s="217" t="n">
        <v>21.709</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17" t="n">
        <v>15.078</v>
      </c>
      <c r="J197" s="217" t="n">
        <v>11.729</v>
      </c>
      <c r="K197" s="217" t="n">
        <v>12.431</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17" t="n">
        <v>35.4</v>
      </c>
      <c r="J198" s="217" t="n">
        <v>26.847</v>
      </c>
      <c r="K198" s="217" t="n">
        <v>30.065</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17" t="n">
        <v>57.387</v>
      </c>
      <c r="J199" s="217" t="n">
        <v>46.205</v>
      </c>
      <c r="K199" s="217" t="n">
        <v>49.589</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17" t="n">
        <v>190.714</v>
      </c>
      <c r="J200" s="217" t="n">
        <v>137.448</v>
      </c>
      <c r="K200" s="217" t="n">
        <v>184.902</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17" t="n">
        <v>31.787</v>
      </c>
      <c r="J201" s="217" t="n">
        <v>24.369</v>
      </c>
      <c r="K201" s="217" t="n">
        <v>31.788</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17" t="n">
        <v>23.908</v>
      </c>
      <c r="J202" s="217" t="n">
        <v>16.648</v>
      </c>
      <c r="K202" s="217" t="n">
        <v>23.837</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17" t="n">
        <v>28.788</v>
      </c>
      <c r="J203" s="217" t="n">
        <v>20.708</v>
      </c>
      <c r="K203" s="217" t="n">
        <v>27.308</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17" t="n">
        <v>45.327</v>
      </c>
      <c r="J204" s="217" t="n">
        <v>32.539</v>
      </c>
      <c r="K204" s="217" t="n">
        <v>43.205</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17" t="n">
        <v>60.904</v>
      </c>
      <c r="J205" s="217" t="n">
        <v>43.184</v>
      </c>
      <c r="K205" s="217" t="n">
        <v>58.763</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17" t="n">
        <v>364.716</v>
      </c>
      <c r="J206" s="217" t="n">
        <v>254.155</v>
      </c>
      <c r="K206" s="217" t="n">
        <v>392.961</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17" t="n">
        <v>7.352</v>
      </c>
      <c r="J207" s="217" t="n">
        <v>5.107</v>
      </c>
      <c r="K207" s="217" t="n">
        <v>7.278</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17" t="n">
        <v>57.886</v>
      </c>
      <c r="J208" s="217" t="n">
        <v>39.487</v>
      </c>
      <c r="K208" s="217" t="n">
        <v>60.468</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17" t="n">
        <v>44.417</v>
      </c>
      <c r="J209" s="217" t="n">
        <v>32.07</v>
      </c>
      <c r="K209" s="217" t="n">
        <v>51.418</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17" t="n">
        <v>48.394</v>
      </c>
      <c r="J210" s="217" t="n">
        <v>33.255</v>
      </c>
      <c r="K210" s="217" t="n">
        <v>49.309</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17" t="n">
        <v>79.329</v>
      </c>
      <c r="J211" s="217" t="n">
        <v>56.291</v>
      </c>
      <c r="K211" s="217" t="n">
        <v>87.052</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17" t="n">
        <v>82.254</v>
      </c>
      <c r="J212" s="217" t="n">
        <v>57.681</v>
      </c>
      <c r="K212" s="217" t="n">
        <v>90.768</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17" t="n">
        <v>45.085</v>
      </c>
      <c r="J213" s="217" t="n">
        <v>30.264</v>
      </c>
      <c r="K213" s="217" t="n">
        <v>46.668</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16" t="n">
        <v>1111.464</v>
      </c>
      <c r="J214" s="216" t="n">
        <v>841.091</v>
      </c>
      <c r="K214" s="216" t="n">
        <v>999.938</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17" t="n">
        <v>3.303</v>
      </c>
      <c r="J215" s="217" t="n">
        <v>2.564</v>
      </c>
      <c r="K215" s="217" t="n">
        <v>2.385</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17" t="n">
        <v>1.121</v>
      </c>
      <c r="J216" s="217" t="n">
        <v>0.933</v>
      </c>
      <c r="K216" s="217" t="n">
        <v>1.055</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17" t="n">
        <v>212.097</v>
      </c>
      <c r="J217" s="217" t="n">
        <v>159.81</v>
      </c>
      <c r="K217" s="217" t="n">
        <v>192.393</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17" t="n">
        <v>197.725</v>
      </c>
      <c r="J218" s="217" t="n">
        <v>149.518</v>
      </c>
      <c r="K218" s="217" t="n">
        <v>177.949</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17" t="n">
        <v>207.219</v>
      </c>
      <c r="J219" s="217" t="n">
        <v>164.152</v>
      </c>
      <c r="K219" s="217" t="n">
        <v>193.434</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17" t="n">
        <v>116.463</v>
      </c>
      <c r="J220" s="217" t="n">
        <v>86.105</v>
      </c>
      <c r="K220" s="217" t="n">
        <v>97.742</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17" t="n">
        <v>156.434</v>
      </c>
      <c r="J221" s="217" t="n">
        <v>118.675</v>
      </c>
      <c r="K221" s="217" t="n">
        <v>138.587</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17" t="n">
        <v>217.101</v>
      </c>
      <c r="J222" s="217" t="n">
        <v>159.334</v>
      </c>
      <c r="K222" s="217" t="n">
        <v>196.397</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16" t="n">
        <v>3614.481</v>
      </c>
      <c r="J223" s="216" t="n">
        <v>2649.319</v>
      </c>
      <c r="K223" s="216" t="n">
        <v>2979.858</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17" t="n">
        <v>417.382</v>
      </c>
      <c r="J224" s="217" t="n">
        <v>300.688</v>
      </c>
      <c r="K224" s="217" t="n">
        <v>385.112</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17" t="n">
        <v>9.614</v>
      </c>
      <c r="J225" s="217" t="n">
        <v>6.849</v>
      </c>
      <c r="K225" s="217" t="n">
        <v>6.644</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17" t="n">
        <v>11.733</v>
      </c>
      <c r="J226" s="217" t="n">
        <v>8.343</v>
      </c>
      <c r="K226" s="217" t="n">
        <v>8.54</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17" t="n">
        <v>7.1</v>
      </c>
      <c r="J227" s="217" t="n">
        <v>5.037</v>
      </c>
      <c r="K227" s="217" t="n">
        <v>5.811</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17" t="n">
        <v>80.178</v>
      </c>
      <c r="J228" s="217" t="n">
        <v>57.144</v>
      </c>
      <c r="K228" s="217" t="n">
        <v>86.21</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17" t="n">
        <v>63.836</v>
      </c>
      <c r="J229" s="217" t="n">
        <v>47.155</v>
      </c>
      <c r="K229" s="217" t="n">
        <v>61.746</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17" t="n">
        <v>34.719</v>
      </c>
      <c r="J230" s="217" t="n">
        <v>26.287</v>
      </c>
      <c r="K230" s="217" t="n">
        <v>32.398</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17" t="n">
        <v>35.201</v>
      </c>
      <c r="J231" s="217" t="n">
        <v>25.101</v>
      </c>
      <c r="K231" s="217" t="n">
        <v>29.549</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17" t="n">
        <v>60.352</v>
      </c>
      <c r="J232" s="217" t="n">
        <v>42.957</v>
      </c>
      <c r="K232" s="217" t="n">
        <v>59.583</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17" t="n">
        <v>18.333</v>
      </c>
      <c r="J233" s="217" t="n">
        <v>13.177</v>
      </c>
      <c r="K233" s="217" t="n">
        <v>17.128</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17" t="n">
        <v>40.343</v>
      </c>
      <c r="J234" s="217" t="n">
        <v>28.45</v>
      </c>
      <c r="K234" s="217" t="n">
        <v>33.462</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17" t="n">
        <v>55.973</v>
      </c>
      <c r="J235" s="217" t="n">
        <v>40.189</v>
      </c>
      <c r="K235" s="217" t="n">
        <v>44.041</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17" t="n">
        <v>600.974</v>
      </c>
      <c r="J236" s="217" t="n">
        <v>424.863</v>
      </c>
      <c r="K236" s="217" t="n">
        <v>383.592</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17" t="n">
        <v>184.152</v>
      </c>
      <c r="J237" s="217" t="n">
        <v>127.298</v>
      </c>
      <c r="K237" s="217" t="n">
        <v>133.809</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17" t="n">
        <v>43.981</v>
      </c>
      <c r="J238" s="217" t="n">
        <v>31.639</v>
      </c>
      <c r="K238" s="217" t="n">
        <v>28.779</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17" t="n">
        <v>76.231</v>
      </c>
      <c r="J239" s="217" t="n">
        <v>53.81</v>
      </c>
      <c r="K239" s="217" t="n">
        <v>39.741</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17" t="n">
        <v>29.793</v>
      </c>
      <c r="J240" s="217" t="n">
        <v>22.242</v>
      </c>
      <c r="K240" s="217" t="n">
        <v>22.878</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17" t="n">
        <v>97.252</v>
      </c>
      <c r="J241" s="217" t="n">
        <v>67.462</v>
      </c>
      <c r="K241" s="217" t="n">
        <v>63.431</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17" t="n">
        <v>34.351</v>
      </c>
      <c r="J242" s="217" t="n">
        <v>25.954</v>
      </c>
      <c r="K242" s="217" t="n">
        <v>23.95</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17" t="n">
        <v>135.214</v>
      </c>
      <c r="J243" s="217" t="n">
        <v>96.458</v>
      </c>
      <c r="K243" s="217" t="n">
        <v>71.003</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17" t="n">
        <v>973.312</v>
      </c>
      <c r="J244" s="217" t="n">
        <v>758.66</v>
      </c>
      <c r="K244" s="217" t="n">
        <v>833.556</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17" t="n">
        <v>56.793</v>
      </c>
      <c r="J245" s="217" t="n">
        <v>44.128</v>
      </c>
      <c r="K245" s="217" t="n">
        <v>48.921</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17" t="n">
        <v>171.437</v>
      </c>
      <c r="J246" s="217" t="n">
        <v>137.727</v>
      </c>
      <c r="K246" s="217" t="n">
        <v>156.737</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17" t="n">
        <v>73.967</v>
      </c>
      <c r="J247" s="217" t="n">
        <v>58.354</v>
      </c>
      <c r="K247" s="217" t="n">
        <v>65.854</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17" t="n">
        <v>62.739</v>
      </c>
      <c r="J248" s="217" t="n">
        <v>48.944</v>
      </c>
      <c r="K248" s="217" t="n">
        <v>50.89</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17" t="n">
        <v>60.412</v>
      </c>
      <c r="J249" s="217" t="n">
        <v>47.077</v>
      </c>
      <c r="K249" s="217" t="n">
        <v>51.817</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17" t="n">
        <v>37.839</v>
      </c>
      <c r="J250" s="217" t="n">
        <v>29.027</v>
      </c>
      <c r="K250" s="217" t="n">
        <v>32.874</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17" t="n">
        <v>133.187</v>
      </c>
      <c r="J251" s="217" t="n">
        <v>101.769</v>
      </c>
      <c r="K251" s="217" t="n">
        <v>124.509</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17" t="n">
        <v>88.926</v>
      </c>
      <c r="J252" s="217" t="n">
        <v>69.191</v>
      </c>
      <c r="K252" s="217" t="n">
        <v>68.453</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17" t="n">
        <v>141.197</v>
      </c>
      <c r="J253" s="217" t="n">
        <v>108.269</v>
      </c>
      <c r="K253" s="217" t="n">
        <v>108.221</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17" t="n">
        <v>90.336</v>
      </c>
      <c r="J254" s="217" t="n">
        <v>71.02</v>
      </c>
      <c r="K254" s="217" t="n">
        <v>77.524</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17" t="n">
        <v>56.479</v>
      </c>
      <c r="J255" s="217" t="n">
        <v>43.153</v>
      </c>
      <c r="K255" s="217" t="n">
        <v>47.756</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17" t="n">
        <v>1622.814</v>
      </c>
      <c r="J256" s="217" t="n">
        <v>1165.108</v>
      </c>
      <c r="K256" s="217" t="n">
        <v>1377.598</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17" t="n">
        <v>4.921</v>
      </c>
      <c r="J257" s="217" t="n">
        <v>3.505</v>
      </c>
      <c r="K257" s="217" t="n">
        <v>3.347</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17" t="n">
        <v>4.691</v>
      </c>
      <c r="J258" s="217" t="n">
        <v>3.581</v>
      </c>
      <c r="K258" s="217" t="n">
        <v>4.036</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17" t="n">
        <v>3.389</v>
      </c>
      <c r="J259" s="217" t="n">
        <v>2.473</v>
      </c>
      <c r="K259" s="217" t="n">
        <v>2.719</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17" t="n">
        <v>5.237</v>
      </c>
      <c r="J260" s="217" t="n">
        <v>3.873</v>
      </c>
      <c r="K260" s="217" t="n">
        <v>3.97</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17" t="n">
        <v>3.888</v>
      </c>
      <c r="J261" s="217" t="n">
        <v>2.769</v>
      </c>
      <c r="K261" s="217" t="n">
        <v>2.88</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17" t="n">
        <v>103.209</v>
      </c>
      <c r="J262" s="217" t="n">
        <v>73.582</v>
      </c>
      <c r="K262" s="217" t="n">
        <v>81.022</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17" t="n">
        <v>97.918</v>
      </c>
      <c r="J263" s="217" t="n">
        <v>71.201</v>
      </c>
      <c r="K263" s="217" t="n">
        <v>73.817</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17" t="n">
        <v>221</v>
      </c>
      <c r="J264" s="217" t="n">
        <v>157.831</v>
      </c>
      <c r="K264" s="217" t="n">
        <v>215.032</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17" t="n">
        <v>296.191</v>
      </c>
      <c r="J265" s="217" t="n">
        <v>214.236</v>
      </c>
      <c r="K265" s="217" t="n">
        <v>280.007</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17" t="n">
        <v>52.692</v>
      </c>
      <c r="J266" s="217" t="n">
        <v>37.61</v>
      </c>
      <c r="K266" s="217" t="n">
        <v>40.485</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17" t="n">
        <v>106.433</v>
      </c>
      <c r="J267" s="217" t="n">
        <v>75.839</v>
      </c>
      <c r="K267" s="217" t="n">
        <v>96.549</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17" t="n">
        <v>86.979</v>
      </c>
      <c r="J268" s="217" t="n">
        <v>62.364</v>
      </c>
      <c r="K268" s="217" t="n">
        <v>66.445</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17" t="n">
        <v>95.663</v>
      </c>
      <c r="J269" s="217" t="n">
        <v>68.385</v>
      </c>
      <c r="K269" s="217" t="n">
        <v>85.798</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17" t="n">
        <v>212.277</v>
      </c>
      <c r="J270" s="217" t="n">
        <v>152.503</v>
      </c>
      <c r="K270" s="217" t="n">
        <v>167.381</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17" t="n">
        <v>214.18</v>
      </c>
      <c r="J271" s="217" t="n">
        <v>153.003</v>
      </c>
      <c r="K271" s="217" t="n">
        <v>166.111</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17" t="n">
        <v>63.745</v>
      </c>
      <c r="J272" s="217" t="n">
        <v>46.152</v>
      </c>
      <c r="K272" s="217" t="n">
        <v>49.952</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17" t="n">
        <v>50.4</v>
      </c>
      <c r="J273" s="217" t="n">
        <v>36.199</v>
      </c>
      <c r="K273" s="217" t="n">
        <v>38.047</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16" t="n">
        <v>2485.954</v>
      </c>
      <c r="J274" s="216" t="n">
        <v>1908.299</v>
      </c>
      <c r="K274" s="216" t="n">
        <v>2093.463</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17" t="n">
        <v>623.663</v>
      </c>
      <c r="J275" s="217" t="n">
        <v>529.37</v>
      </c>
      <c r="K275" s="217" t="n">
        <v>460.617</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17" t="n">
        <v>17.842</v>
      </c>
      <c r="J276" s="217" t="n">
        <v>15.199</v>
      </c>
      <c r="K276" s="217" t="n">
        <v>13.144</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17" t="n">
        <v>3.619</v>
      </c>
      <c r="J277" s="217" t="n">
        <v>3.03</v>
      </c>
      <c r="K277" s="217" t="n">
        <v>2.661</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17" t="n">
        <v>5.974</v>
      </c>
      <c r="J278" s="217" t="n">
        <v>4.983</v>
      </c>
      <c r="K278" s="217" t="n">
        <v>3.572</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17" t="n">
        <v>14.044</v>
      </c>
      <c r="J279" s="217" t="n">
        <v>11.686</v>
      </c>
      <c r="K279" s="217" t="n">
        <v>10.125</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17" t="n">
        <v>13.39</v>
      </c>
      <c r="J280" s="217" t="n">
        <v>10.661</v>
      </c>
      <c r="K280" s="217" t="n">
        <v>8.907</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17" t="n">
        <v>1.618</v>
      </c>
      <c r="J281" s="217" t="n">
        <v>1.406</v>
      </c>
      <c r="K281" s="217" t="n">
        <v>1.24</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17" t="n">
        <v>0.939</v>
      </c>
      <c r="J282" s="217" t="n">
        <v>0.796</v>
      </c>
      <c r="K282" s="217" t="n">
        <v>0.694</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17" t="n">
        <v>2.186</v>
      </c>
      <c r="J283" s="217" t="n">
        <v>2.005</v>
      </c>
      <c r="K283" s="217" t="n">
        <v>1.637</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17" t="n">
        <v>2.05</v>
      </c>
      <c r="J284" s="217" t="n">
        <v>1.607</v>
      </c>
      <c r="K284" s="217" t="n">
        <v>1.473</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17" t="n">
        <v>3.528</v>
      </c>
      <c r="J285" s="217" t="n">
        <v>2.926</v>
      </c>
      <c r="K285" s="217" t="n">
        <v>2.551</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17" t="n">
        <v>290.631</v>
      </c>
      <c r="J286" s="217" t="n">
        <v>246.004</v>
      </c>
      <c r="K286" s="217" t="n">
        <v>214.703</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17" t="n">
        <v>14.195</v>
      </c>
      <c r="J287" s="217" t="n">
        <v>11.63</v>
      </c>
      <c r="K287" s="217" t="n">
        <v>10.124</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17" t="n">
        <v>57.232</v>
      </c>
      <c r="J288" s="217" t="n">
        <v>48.486</v>
      </c>
      <c r="K288" s="217" t="n">
        <v>42.132</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17" t="n">
        <v>102.734</v>
      </c>
      <c r="J289" s="217" t="n">
        <v>87.089</v>
      </c>
      <c r="K289" s="217" t="n">
        <v>76.042</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17" t="n">
        <v>93.682</v>
      </c>
      <c r="J290" s="217" t="n">
        <v>81.861</v>
      </c>
      <c r="K290" s="217" t="n">
        <v>71.611</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17" t="n">
        <v>427.441</v>
      </c>
      <c r="J291" s="217" t="n">
        <v>341.104</v>
      </c>
      <c r="K291" s="217" t="n">
        <v>304.369</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17" t="n">
        <v>6.182</v>
      </c>
      <c r="J292" s="217" t="n">
        <v>4.848</v>
      </c>
      <c r="K292" s="217" t="n">
        <v>4.693</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17" t="n">
        <v>7.757</v>
      </c>
      <c r="J293" s="217" t="n">
        <v>6.243</v>
      </c>
      <c r="K293" s="217" t="n">
        <v>5.69</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17" t="n">
        <v>2.537</v>
      </c>
      <c r="J294" s="217" t="n">
        <v>2.006</v>
      </c>
      <c r="K294" s="217" t="n">
        <v>1.774</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17" t="n">
        <v>60.025</v>
      </c>
      <c r="J295" s="217" t="n">
        <v>48.477</v>
      </c>
      <c r="K295" s="217" t="n">
        <v>43.178</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17" t="n">
        <v>51.771</v>
      </c>
      <c r="J296" s="217" t="n">
        <v>41.393</v>
      </c>
      <c r="K296" s="217" t="n">
        <v>37.288</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17" t="n">
        <v>53.864</v>
      </c>
      <c r="J297" s="217" t="n">
        <v>41.945</v>
      </c>
      <c r="K297" s="217" t="n">
        <v>37.628</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17" t="n">
        <v>65.274</v>
      </c>
      <c r="J298" s="217" t="n">
        <v>51.8</v>
      </c>
      <c r="K298" s="217" t="n">
        <v>46.166</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17" t="n">
        <v>39.797</v>
      </c>
      <c r="J299" s="217" t="n">
        <v>31.543</v>
      </c>
      <c r="K299" s="217" t="n">
        <v>27.081</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17" t="n">
        <v>17.565</v>
      </c>
      <c r="J300" s="217" t="n">
        <v>13.846</v>
      </c>
      <c r="K300" s="217" t="n">
        <v>12.372</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17" t="n">
        <v>90.229</v>
      </c>
      <c r="J301" s="217" t="n">
        <v>73.882</v>
      </c>
      <c r="K301" s="217" t="n">
        <v>66.048</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17" t="n">
        <v>32.44</v>
      </c>
      <c r="J302" s="217" t="n">
        <v>25.121</v>
      </c>
      <c r="K302" s="217" t="n">
        <v>22.451</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17" t="n">
        <v>673.004</v>
      </c>
      <c r="J303" s="217" t="n">
        <v>481.022</v>
      </c>
      <c r="K303" s="217" t="n">
        <v>690.701</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17" t="n">
        <v>7.634</v>
      </c>
      <c r="J304" s="217" t="n">
        <v>5.446</v>
      </c>
      <c r="K304" s="217" t="n">
        <v>8.137</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17" t="n">
        <v>1.346</v>
      </c>
      <c r="J305" s="217" t="n">
        <v>1.43</v>
      </c>
      <c r="K305" s="217" t="n">
        <v>2.833</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17" t="n">
        <v>24.921</v>
      </c>
      <c r="J306" s="217" t="n">
        <v>19.279</v>
      </c>
      <c r="K306" s="217" t="n">
        <v>25.368</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17" t="n">
        <v>190.006</v>
      </c>
      <c r="J307" s="217" t="n">
        <v>134.921</v>
      </c>
      <c r="K307" s="217" t="n">
        <v>195.532</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17" t="n">
        <v>121.866</v>
      </c>
      <c r="J308" s="217" t="n">
        <v>87.883</v>
      </c>
      <c r="K308" s="217" t="n">
        <v>124.769</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17" t="n">
        <v>44.513</v>
      </c>
      <c r="J309" s="217" t="n">
        <v>30.907</v>
      </c>
      <c r="K309" s="217" t="n">
        <v>42.702</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17" t="n">
        <v>152.713</v>
      </c>
      <c r="J310" s="217" t="n">
        <v>108.479</v>
      </c>
      <c r="K310" s="217" t="n">
        <v>156.59</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17" t="n">
        <v>130.006</v>
      </c>
      <c r="J311" s="217" t="n">
        <v>92.678</v>
      </c>
      <c r="K311" s="217" t="n">
        <v>134.77</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17" t="n">
        <v>441</v>
      </c>
      <c r="J312" s="217" t="n">
        <v>320.377</v>
      </c>
      <c r="K312" s="217" t="n">
        <v>353.494</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17" t="n">
        <v>10.476</v>
      </c>
      <c r="J313" s="217" t="n">
        <v>7.396</v>
      </c>
      <c r="K313" s="217" t="n">
        <v>8.227</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17" t="n">
        <v>94.086</v>
      </c>
      <c r="J314" s="217" t="n">
        <v>68.488</v>
      </c>
      <c r="K314" s="217" t="n">
        <v>76.046</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17" t="n">
        <v>24.772</v>
      </c>
      <c r="J315" s="217" t="n">
        <v>17.871</v>
      </c>
      <c r="K315" s="217" t="n">
        <v>19.81</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17" t="n">
        <v>78.096</v>
      </c>
      <c r="J316" s="217" t="n">
        <v>57.53</v>
      </c>
      <c r="K316" s="217" t="n">
        <v>62.51</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17" t="n">
        <v>54.727</v>
      </c>
      <c r="J317" s="217" t="n">
        <v>38.684</v>
      </c>
      <c r="K317" s="217" t="n">
        <v>42.643</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17" t="n">
        <v>85.211</v>
      </c>
      <c r="J318" s="217" t="n">
        <v>63.069</v>
      </c>
      <c r="K318" s="217" t="n">
        <v>70.436</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17" t="n">
        <v>93.633</v>
      </c>
      <c r="J319" s="217" t="n">
        <v>67.339</v>
      </c>
      <c r="K319" s="217" t="n">
        <v>73.822</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17" t="n">
        <v>320.847</v>
      </c>
      <c r="J320" s="217" t="n">
        <v>236.425</v>
      </c>
      <c r="K320" s="217" t="n">
        <v>284.283</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17" t="n">
        <v>1.134</v>
      </c>
      <c r="J321" s="217" t="n">
        <v>0.828</v>
      </c>
      <c r="K321" s="217" t="n">
        <v>1.077</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17" t="n">
        <v>3.593</v>
      </c>
      <c r="J322" s="217" t="n">
        <v>2.647</v>
      </c>
      <c r="K322" s="217" t="n">
        <v>3.425</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17" t="n">
        <v>2.222</v>
      </c>
      <c r="J323" s="217" t="n">
        <v>1.56</v>
      </c>
      <c r="K323" s="217" t="n">
        <v>1.77</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17" t="n">
        <v>13.25</v>
      </c>
      <c r="J324" s="217" t="n">
        <v>9.678</v>
      </c>
      <c r="K324" s="217" t="n">
        <v>12.586</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17" t="n">
        <v>0.672</v>
      </c>
      <c r="J325" s="217" t="n">
        <v>0.491</v>
      </c>
      <c r="K325" s="217" t="n">
        <v>0.604</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17" t="n">
        <v>11.971</v>
      </c>
      <c r="J326" s="217" t="n">
        <v>8.614</v>
      </c>
      <c r="K326" s="217" t="n">
        <v>10.065</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17" t="n">
        <v>89.178</v>
      </c>
      <c r="J327" s="217" t="n">
        <v>66.64</v>
      </c>
      <c r="K327" s="217" t="n">
        <v>76.744</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17" t="n">
        <v>34.611</v>
      </c>
      <c r="J328" s="217" t="n">
        <v>24.926</v>
      </c>
      <c r="K328" s="217" t="n">
        <v>28.894</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17" t="n">
        <v>20.774</v>
      </c>
      <c r="J329" s="217" t="n">
        <v>15.488</v>
      </c>
      <c r="K329" s="217" t="n">
        <v>18.927</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17" t="n">
        <v>25.118</v>
      </c>
      <c r="J330" s="217" t="n">
        <v>18.414</v>
      </c>
      <c r="K330" s="217" t="n">
        <v>19.527</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17" t="n">
        <v>86.712</v>
      </c>
      <c r="J331" s="217" t="n">
        <v>64.018</v>
      </c>
      <c r="K331" s="217" t="n">
        <v>80.825</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17" t="n">
        <v>31.61</v>
      </c>
      <c r="J332" s="217" t="n">
        <v>23.121</v>
      </c>
      <c r="K332" s="217" t="n">
        <v>29.837</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16" t="n">
        <v>1430.49</v>
      </c>
      <c r="J333" s="216" t="n">
        <v>1230.644</v>
      </c>
      <c r="K333" s="216" t="n">
        <v>1415.494</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17" t="n">
        <v>341.577</v>
      </c>
      <c r="J334" s="217" t="n">
        <v>299.759</v>
      </c>
      <c r="K334" s="217" t="n">
        <v>380.16</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17" t="n">
        <v>7.072</v>
      </c>
      <c r="J335" s="217" t="n">
        <v>8.033</v>
      </c>
      <c r="K335" s="217" t="n">
        <v>11.106</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17" t="n">
        <v>31.231</v>
      </c>
      <c r="J336" s="217" t="n">
        <v>26.804</v>
      </c>
      <c r="K336" s="217" t="n">
        <v>31.079</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17" t="n">
        <v>21.503</v>
      </c>
      <c r="J337" s="217" t="n">
        <v>19.332</v>
      </c>
      <c r="K337" s="217" t="n">
        <v>27.86</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17" t="n">
        <v>59.079</v>
      </c>
      <c r="J338" s="217" t="n">
        <v>50.18</v>
      </c>
      <c r="K338" s="217" t="n">
        <v>57.117</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17" t="n">
        <v>17.768</v>
      </c>
      <c r="J339" s="217" t="n">
        <v>14.328</v>
      </c>
      <c r="K339" s="217" t="n">
        <v>18.119</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17" t="n">
        <v>32.74</v>
      </c>
      <c r="J340" s="217" t="n">
        <v>28.198</v>
      </c>
      <c r="K340" s="217" t="n">
        <v>33.069</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17" t="n">
        <v>42.189</v>
      </c>
      <c r="J341" s="217" t="n">
        <v>35.529</v>
      </c>
      <c r="K341" s="217" t="n">
        <v>41.254</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17" t="n">
        <v>25.65</v>
      </c>
      <c r="J342" s="217" t="n">
        <v>22.87</v>
      </c>
      <c r="K342" s="217" t="n">
        <v>31.475</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17" t="n">
        <v>42.328</v>
      </c>
      <c r="J343" s="217" t="n">
        <v>39.454</v>
      </c>
      <c r="K343" s="217" t="n">
        <v>57.568</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17" t="n">
        <v>27.197</v>
      </c>
      <c r="J344" s="217" t="n">
        <v>23.472</v>
      </c>
      <c r="K344" s="217" t="n">
        <v>29.129</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17" t="n">
        <v>34.819</v>
      </c>
      <c r="J345" s="217" t="n">
        <v>31.559</v>
      </c>
      <c r="K345" s="217" t="n">
        <v>42.385</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17" t="n">
        <v>258.467</v>
      </c>
      <c r="J346" s="217" t="n">
        <v>217.836</v>
      </c>
      <c r="K346" s="217" t="n">
        <v>267.958</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17" t="n">
        <v>6.012</v>
      </c>
      <c r="J347" s="217" t="n">
        <v>5.223</v>
      </c>
      <c r="K347" s="217" t="n">
        <v>5.036</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17" t="n">
        <v>63.098</v>
      </c>
      <c r="J348" s="217" t="n">
        <v>52.721</v>
      </c>
      <c r="K348" s="217" t="n">
        <v>61.362</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17" t="n">
        <v>93.687</v>
      </c>
      <c r="J349" s="217" t="n">
        <v>79.649</v>
      </c>
      <c r="K349" s="217" t="n">
        <v>101.779</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17" t="n">
        <v>37.009</v>
      </c>
      <c r="J350" s="217" t="n">
        <v>30.716</v>
      </c>
      <c r="K350" s="217" t="n">
        <v>40.742</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17" t="n">
        <v>58.662</v>
      </c>
      <c r="J351" s="217" t="n">
        <v>49.525</v>
      </c>
      <c r="K351" s="217" t="n">
        <v>59.039</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17" t="n">
        <v>830.446</v>
      </c>
      <c r="J352" s="217" t="n">
        <v>713.049</v>
      </c>
      <c r="K352" s="217" t="n">
        <v>767.376</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17" t="n">
        <v>15.637</v>
      </c>
      <c r="J353" s="217" t="n">
        <v>13.2</v>
      </c>
      <c r="K353" s="217" t="n">
        <v>13.041</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17" t="n">
        <v>2.81</v>
      </c>
      <c r="J354" s="217" t="n">
        <v>2.644</v>
      </c>
      <c r="K354" s="217" t="n">
        <v>3.366</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17" t="n">
        <v>13.365</v>
      </c>
      <c r="J355" s="217" t="n">
        <v>11.309</v>
      </c>
      <c r="K355" s="217" t="n">
        <v>12.601</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17" t="n">
        <v>17.644</v>
      </c>
      <c r="J356" s="217" t="n">
        <v>15.012</v>
      </c>
      <c r="K356" s="217" t="n">
        <v>12.022</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17" t="n">
        <v>16.179</v>
      </c>
      <c r="J357" s="217" t="n">
        <v>13.66</v>
      </c>
      <c r="K357" s="217" t="n">
        <v>12.763</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17" t="n">
        <v>18.75</v>
      </c>
      <c r="J358" s="217" t="n">
        <v>22.345</v>
      </c>
      <c r="K358" s="217" t="n">
        <v>29.145</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17" t="n">
        <v>2.121</v>
      </c>
      <c r="J359" s="217" t="n">
        <v>1.821</v>
      </c>
      <c r="K359" s="217" t="n">
        <v>3.046</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17" t="n">
        <v>2.077</v>
      </c>
      <c r="J360" s="217" t="n">
        <v>1.796</v>
      </c>
      <c r="K360" s="217" t="n">
        <v>1.312</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17" t="n">
        <v>26.87</v>
      </c>
      <c r="J361" s="217" t="n">
        <v>22.716</v>
      </c>
      <c r="K361" s="217" t="n">
        <v>23.809</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17" t="n">
        <v>3.116</v>
      </c>
      <c r="J362" s="217" t="n">
        <v>2.648</v>
      </c>
      <c r="K362" s="217" t="n">
        <v>3.134</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17" t="n">
        <v>143.29</v>
      </c>
      <c r="J363" s="217" t="n">
        <v>122.627</v>
      </c>
      <c r="K363" s="217" t="n">
        <v>126.508</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17" t="n">
        <v>90.277</v>
      </c>
      <c r="J364" s="217" t="n">
        <v>77.163</v>
      </c>
      <c r="K364" s="217" t="n">
        <v>85.897</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17" t="n">
        <v>29.715</v>
      </c>
      <c r="J365" s="217" t="n">
        <v>25.371</v>
      </c>
      <c r="K365" s="217" t="n">
        <v>28.624</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17" t="n">
        <v>56.993</v>
      </c>
      <c r="J366" s="217" t="n">
        <v>48.42</v>
      </c>
      <c r="K366" s="217" t="n">
        <v>48.338</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17" t="n">
        <v>14.038</v>
      </c>
      <c r="J367" s="217" t="n">
        <v>13.773</v>
      </c>
      <c r="K367" s="217" t="n">
        <v>18.253</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17" t="n">
        <v>16.363</v>
      </c>
      <c r="J368" s="217" t="n">
        <v>13.991</v>
      </c>
      <c r="K368" s="217" t="n">
        <v>18.264</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17" t="n">
        <v>105.135</v>
      </c>
      <c r="J369" s="217" t="n">
        <v>89.346</v>
      </c>
      <c r="K369" s="217" t="n">
        <v>98.228</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17" t="n">
        <v>106.69</v>
      </c>
      <c r="J370" s="217" t="n">
        <v>90.529</v>
      </c>
      <c r="K370" s="217" t="n">
        <v>91.659</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17" t="n">
        <v>121.06</v>
      </c>
      <c r="J371" s="217" t="n">
        <v>102.298</v>
      </c>
      <c r="K371" s="217" t="n">
        <v>105.61</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17" t="n">
        <v>28.318</v>
      </c>
      <c r="J372" s="217" t="n">
        <v>22.378</v>
      </c>
      <c r="K372" s="217" t="n">
        <v>31.755</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16" t="n">
        <v>57.4</v>
      </c>
      <c r="J373" s="216" t="n">
        <v>51.568</v>
      </c>
      <c r="K373" s="216" t="n">
        <v>62.042</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17" t="n">
        <v>8.328</v>
      </c>
      <c r="J374" s="217" t="n">
        <v>7.896</v>
      </c>
      <c r="K374" s="217" t="n">
        <v>10.082</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17" t="n">
        <v>12.66</v>
      </c>
      <c r="J375" s="217" t="n">
        <v>10.845</v>
      </c>
      <c r="K375" s="217" t="n">
        <v>13.339</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17" t="n">
        <v>5.924</v>
      </c>
      <c r="J376" s="217" t="n">
        <v>5.599</v>
      </c>
      <c r="K376" s="217" t="n">
        <v>6.143</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17" t="n">
        <v>11.579</v>
      </c>
      <c r="J377" s="217" t="n">
        <v>9.922</v>
      </c>
      <c r="K377" s="217" t="n">
        <v>11.234</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17" t="n">
        <v>8.169</v>
      </c>
      <c r="J378" s="217" t="n">
        <v>7.492</v>
      </c>
      <c r="K378" s="217" t="n">
        <v>10.23</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17" t="n">
        <v>10.74</v>
      </c>
      <c r="J379" s="217" t="n">
        <v>9.814</v>
      </c>
      <c r="K379" s="217" t="n">
        <v>11.014</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16" t="n">
        <v>969.302</v>
      </c>
      <c r="J380" s="216" t="n">
        <v>715.916</v>
      </c>
      <c r="K380" s="216" t="n">
        <v>871.703</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17" t="n">
        <v>365.634</v>
      </c>
      <c r="J381" s="217" t="n">
        <v>274.16</v>
      </c>
      <c r="K381" s="217" t="n">
        <v>332.81</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17" t="n">
        <v>11.758</v>
      </c>
      <c r="J382" s="217" t="n">
        <v>8.745</v>
      </c>
      <c r="K382" s="217" t="n">
        <v>10.7</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17" t="n">
        <v>91.069</v>
      </c>
      <c r="J383" s="217" t="n">
        <v>68.514</v>
      </c>
      <c r="K383" s="217" t="n">
        <v>84.336</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17" t="n">
        <v>84.566</v>
      </c>
      <c r="J384" s="217" t="n">
        <v>63.442</v>
      </c>
      <c r="K384" s="217" t="n">
        <v>75.068</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17" t="n">
        <v>106.441</v>
      </c>
      <c r="J385" s="217" t="n">
        <v>78.109</v>
      </c>
      <c r="K385" s="217" t="n">
        <v>95.988</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17" t="n">
        <v>71.8</v>
      </c>
      <c r="J386" s="217" t="n">
        <v>55.35</v>
      </c>
      <c r="K386" s="217" t="n">
        <v>66.717</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17" t="n">
        <v>331.551</v>
      </c>
      <c r="J387" s="217" t="n">
        <v>251.495</v>
      </c>
      <c r="K387" s="217" t="n">
        <v>308.274</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17" t="n">
        <v>6.965</v>
      </c>
      <c r="J388" s="217" t="n">
        <v>5.06</v>
      </c>
      <c r="K388" s="217" t="n">
        <v>6.309</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17" t="n">
        <v>75.044</v>
      </c>
      <c r="J389" s="217" t="n">
        <v>61.568</v>
      </c>
      <c r="K389" s="217" t="n">
        <v>72.961</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17" t="n">
        <v>135.747</v>
      </c>
      <c r="J390" s="217" t="n">
        <v>99.526</v>
      </c>
      <c r="K390" s="217" t="n">
        <v>123.45</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17" t="n">
        <v>53.41</v>
      </c>
      <c r="J391" s="217" t="n">
        <v>40.605</v>
      </c>
      <c r="K391" s="217" t="n">
        <v>49.766</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17" t="n">
        <v>60.384</v>
      </c>
      <c r="J392" s="217" t="n">
        <v>44.735</v>
      </c>
      <c r="K392" s="217" t="n">
        <v>55.788</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17" t="n">
        <v>272.117</v>
      </c>
      <c r="J393" s="217" t="n">
        <v>190.261</v>
      </c>
      <c r="K393" s="217" t="n">
        <v>230.621</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17" t="n">
        <v>9.492</v>
      </c>
      <c r="J394" s="217" t="n">
        <v>6.547</v>
      </c>
      <c r="K394" s="217" t="n">
        <v>7.969</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17" t="n">
        <v>98.367</v>
      </c>
      <c r="J395" s="217" t="n">
        <v>68.547</v>
      </c>
      <c r="K395" s="217" t="n">
        <v>84.086</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17" t="n">
        <v>164.258</v>
      </c>
      <c r="J396" s="217" t="n">
        <v>115.167</v>
      </c>
      <c r="K396" s="217" t="n">
        <v>138.566</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16" t="n">
        <v>1069.467</v>
      </c>
      <c r="J397" s="216" t="n">
        <v>772.564</v>
      </c>
      <c r="K397" s="216" t="n">
        <v>977.899</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17" t="n">
        <v>8.022</v>
      </c>
      <c r="J398" s="217" t="n">
        <v>6.464</v>
      </c>
      <c r="K398" s="217" t="n">
        <v>8.458</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17" t="n">
        <v>1.878</v>
      </c>
      <c r="J399" s="217" t="n">
        <v>1.353</v>
      </c>
      <c r="K399" s="217" t="n">
        <v>1.617</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17" t="n">
        <v>10.302</v>
      </c>
      <c r="J400" s="217" t="n">
        <v>7.083</v>
      </c>
      <c r="K400" s="217" t="n">
        <v>7.099</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17" t="n">
        <v>102.078</v>
      </c>
      <c r="J401" s="217" t="n">
        <v>73.933</v>
      </c>
      <c r="K401" s="217" t="n">
        <v>108.609</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17" t="n">
        <v>89.524</v>
      </c>
      <c r="J402" s="217" t="n">
        <v>64.373</v>
      </c>
      <c r="K402" s="217" t="n">
        <v>72.788</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17" t="n">
        <v>81.022</v>
      </c>
      <c r="J403" s="217" t="n">
        <v>58.434</v>
      </c>
      <c r="K403" s="217" t="n">
        <v>84.134</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17" t="n">
        <v>143.362</v>
      </c>
      <c r="J404" s="217" t="n">
        <v>102.965</v>
      </c>
      <c r="K404" s="217" t="n">
        <v>133.184</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17" t="n">
        <v>83.198</v>
      </c>
      <c r="J405" s="217" t="n">
        <v>60.125</v>
      </c>
      <c r="K405" s="217" t="n">
        <v>71.804</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17" t="n">
        <v>97.652</v>
      </c>
      <c r="J406" s="217" t="n">
        <v>71.082</v>
      </c>
      <c r="K406" s="217" t="n">
        <v>85.202</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17" t="n">
        <v>72.585</v>
      </c>
      <c r="J407" s="217" t="n">
        <v>52.763</v>
      </c>
      <c r="K407" s="217" t="n">
        <v>63.4</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17" t="n">
        <v>103.713</v>
      </c>
      <c r="J408" s="217" t="n">
        <v>74.709</v>
      </c>
      <c r="K408" s="217" t="n">
        <v>87.391</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17" t="n">
        <v>91.996</v>
      </c>
      <c r="J409" s="217" t="n">
        <v>66.349</v>
      </c>
      <c r="K409" s="217" t="n">
        <v>80.412</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17" t="n">
        <v>108.69</v>
      </c>
      <c r="J410" s="217" t="n">
        <v>78.574</v>
      </c>
      <c r="K410" s="217" t="n">
        <v>103.828</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17" t="n">
        <v>75.444</v>
      </c>
      <c r="J411" s="217" t="n">
        <v>54.357</v>
      </c>
      <c r="K411" s="217" t="n">
        <v>69.973</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16" t="n">
        <v>1161.844</v>
      </c>
      <c r="J412" s="216" t="n">
        <v>915.652</v>
      </c>
      <c r="K412" s="216" t="n">
        <v>1035.709</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17" t="n">
        <v>0.661</v>
      </c>
      <c r="J413" s="217" t="n">
        <v>0.511</v>
      </c>
      <c r="K413" s="217" t="n">
        <v>0.582</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17" t="n">
        <v>1.946</v>
      </c>
      <c r="J414" s="217" t="n">
        <v>1.614</v>
      </c>
      <c r="K414" s="217" t="n">
        <v>1.871</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17" t="n">
        <v>8.134</v>
      </c>
      <c r="J415" s="217" t="n">
        <v>6.237</v>
      </c>
      <c r="K415" s="217" t="n">
        <v>6.757</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17" t="n">
        <v>6.692</v>
      </c>
      <c r="J416" s="217" t="n">
        <v>9.083</v>
      </c>
      <c r="K416" s="217" t="n">
        <v>8.393</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17" t="n">
        <v>152.016</v>
      </c>
      <c r="J417" s="217" t="n">
        <v>125.562</v>
      </c>
      <c r="K417" s="217" t="n">
        <v>140.531</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17" t="n">
        <v>69.676</v>
      </c>
      <c r="J418" s="217" t="n">
        <v>54.08</v>
      </c>
      <c r="K418" s="217" t="n">
        <v>59.844</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17" t="n">
        <v>148.62</v>
      </c>
      <c r="J419" s="217" t="n">
        <v>117.063</v>
      </c>
      <c r="K419" s="217" t="n">
        <v>133.653</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17" t="n">
        <v>82.189</v>
      </c>
      <c r="J420" s="217" t="n">
        <v>64.926</v>
      </c>
      <c r="K420" s="217" t="n">
        <v>73.773</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17" t="n">
        <v>104.881</v>
      </c>
      <c r="J421" s="217" t="n">
        <v>81.027</v>
      </c>
      <c r="K421" s="217" t="n">
        <v>92.172</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17" t="n">
        <v>66.941</v>
      </c>
      <c r="J422" s="217" t="n">
        <v>52.47</v>
      </c>
      <c r="K422" s="217" t="n">
        <v>58.975</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17" t="n">
        <v>144.224</v>
      </c>
      <c r="J423" s="217" t="n">
        <v>111.789</v>
      </c>
      <c r="K423" s="217" t="n">
        <v>126.986</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17" t="n">
        <v>158.11</v>
      </c>
      <c r="J424" s="217" t="n">
        <v>122.678</v>
      </c>
      <c r="K424" s="217" t="n">
        <v>139.612</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17" t="n">
        <v>83.59</v>
      </c>
      <c r="J425" s="217" t="n">
        <v>65.003</v>
      </c>
      <c r="K425" s="217" t="n">
        <v>74.596</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17" t="n">
        <v>88.29</v>
      </c>
      <c r="J426" s="217" t="n">
        <v>68.356</v>
      </c>
      <c r="K426" s="217" t="n">
        <v>77.861</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17" t="n">
        <v>45.874</v>
      </c>
      <c r="J427" s="217" t="n">
        <v>35.253</v>
      </c>
      <c r="K427" s="217" t="n">
        <v>40.103</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16" t="n">
        <v>684.408</v>
      </c>
      <c r="J428" s="216" t="n">
        <v>507.105</v>
      </c>
      <c r="K428" s="216" t="n">
        <v>623.651</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17" t="n">
        <v>15.802</v>
      </c>
      <c r="J429" s="217" t="n">
        <v>11.088</v>
      </c>
      <c r="K429" s="217" t="n">
        <v>13.587</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17" t="n">
        <v>5.506</v>
      </c>
      <c r="J430" s="217" t="n">
        <v>6.434</v>
      </c>
      <c r="K430" s="217" t="n">
        <v>9.297</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17" t="n">
        <v>3.378</v>
      </c>
      <c r="J431" s="217" t="n">
        <v>3.543</v>
      </c>
      <c r="K431" s="217" t="n">
        <v>3.682</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17" t="n">
        <v>0.198</v>
      </c>
      <c r="J432" s="217" t="n">
        <v>0.307</v>
      </c>
      <c r="K432" s="217" t="n">
        <v>0.508</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17" t="n">
        <v>1.283</v>
      </c>
      <c r="J433" s="217" t="n">
        <v>0.946</v>
      </c>
      <c r="K433" s="217" t="n">
        <v>1.188</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17" t="n">
        <v>37.012</v>
      </c>
      <c r="J434" s="217" t="n">
        <v>27.28</v>
      </c>
      <c r="K434" s="217" t="n">
        <v>34.386</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17" t="n">
        <v>32.134</v>
      </c>
      <c r="J435" s="217" t="n">
        <v>24.788</v>
      </c>
      <c r="K435" s="217" t="n">
        <v>30.849</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17" t="n">
        <v>56.267</v>
      </c>
      <c r="J436" s="217" t="n">
        <v>38.313</v>
      </c>
      <c r="K436" s="217" t="n">
        <v>47.386</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17" t="n">
        <v>48.861</v>
      </c>
      <c r="J437" s="217" t="n">
        <v>39.471</v>
      </c>
      <c r="K437" s="217" t="n">
        <v>47.998</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17" t="n">
        <v>29.212</v>
      </c>
      <c r="J438" s="217" t="n">
        <v>22.108</v>
      </c>
      <c r="K438" s="217" t="n">
        <v>28.345</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17" t="n">
        <v>49.621</v>
      </c>
      <c r="J439" s="217" t="n">
        <v>33.738</v>
      </c>
      <c r="K439" s="217" t="n">
        <v>40.236</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17" t="n">
        <v>44.834</v>
      </c>
      <c r="J440" s="217" t="n">
        <v>30.912</v>
      </c>
      <c r="K440" s="217" t="n">
        <v>37.883</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17" t="n">
        <v>44.834</v>
      </c>
      <c r="J441" s="217" t="n">
        <v>29.021</v>
      </c>
      <c r="K441" s="217" t="n">
        <v>35.391</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17" t="n">
        <v>29.186</v>
      </c>
      <c r="J442" s="217" t="n">
        <v>17.892</v>
      </c>
      <c r="K442" s="217" t="n">
        <v>20.855</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17" t="n">
        <v>47.072</v>
      </c>
      <c r="J443" s="217" t="n">
        <v>33.895</v>
      </c>
      <c r="K443" s="217" t="n">
        <v>42.529</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17" t="n">
        <v>16.768</v>
      </c>
      <c r="J444" s="217" t="n">
        <v>11.179</v>
      </c>
      <c r="K444" s="217" t="n">
        <v>11.651</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17" t="n">
        <v>28.035</v>
      </c>
      <c r="J445" s="217" t="n">
        <v>22.691</v>
      </c>
      <c r="K445" s="217" t="n">
        <v>27.349</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17" t="n">
        <v>36.802</v>
      </c>
      <c r="J446" s="217" t="n">
        <v>27.398</v>
      </c>
      <c r="K446" s="217" t="n">
        <v>35.491</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17" t="n">
        <v>53.168</v>
      </c>
      <c r="J447" s="217" t="n">
        <v>43.935</v>
      </c>
      <c r="K447" s="217" t="n">
        <v>51.85</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17" t="n">
        <v>41.814</v>
      </c>
      <c r="J448" s="217" t="n">
        <v>30.415</v>
      </c>
      <c r="K448" s="217" t="n">
        <v>38.601</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17" t="n">
        <v>33.42</v>
      </c>
      <c r="J449" s="217" t="n">
        <v>23.004</v>
      </c>
      <c r="K449" s="217" t="n">
        <v>28.134</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17" t="n">
        <v>2.934</v>
      </c>
      <c r="J450" s="217" t="n">
        <v>2.061</v>
      </c>
      <c r="K450" s="217" t="n">
        <v>2.581</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17" t="n">
        <v>36.449</v>
      </c>
      <c r="J451" s="217" t="n">
        <v>26.686</v>
      </c>
      <c r="K451" s="217" t="n">
        <v>33.874</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16" t="n">
        <v>20870</v>
      </c>
      <c r="J452" s="216" t="n">
        <v>16230</v>
      </c>
      <c r="K452" s="216" t="n">
        <v>18670</v>
      </c>
    </row>
    <row r="453" customFormat="false" ht="12.75" hidden="false" customHeight="true" outlineLevel="0" collapsed="false">
      <c r="A453" s="214"/>
      <c r="B453" s="214"/>
      <c r="C453" s="214"/>
      <c r="D453" s="214"/>
      <c r="E453" s="214"/>
      <c r="F453" s="214"/>
      <c r="G453" s="214"/>
      <c r="H453" s="214"/>
      <c r="I453" s="217"/>
      <c r="J453" s="217"/>
      <c r="K453" s="217"/>
    </row>
    <row r="454" customFormat="false" ht="12.75" hidden="false" customHeight="true" outlineLevel="0" collapsed="false">
      <c r="A454" s="214"/>
      <c r="B454" s="214"/>
      <c r="C454" s="214"/>
      <c r="D454" s="214"/>
      <c r="E454" s="214"/>
      <c r="F454" s="214"/>
      <c r="G454" s="214"/>
      <c r="H454" s="214"/>
      <c r="I454" s="217"/>
      <c r="J454" s="217"/>
      <c r="K454" s="217"/>
    </row>
    <row r="455" customFormat="false" ht="12.75" hidden="false" customHeight="true" outlineLevel="0" collapsed="false">
      <c r="A455" s="214"/>
      <c r="B455" s="214"/>
      <c r="C455" s="214"/>
      <c r="D455" s="214"/>
      <c r="E455" s="214"/>
      <c r="F455" s="214"/>
      <c r="G455" s="214"/>
      <c r="H455" s="214"/>
      <c r="I455" s="217"/>
      <c r="J455" s="217"/>
      <c r="K455" s="217"/>
    </row>
    <row r="456" customFormat="false" ht="12.75" hidden="false" customHeight="true" outlineLevel="0" collapsed="false">
      <c r="A456" s="214"/>
      <c r="B456" s="214"/>
      <c r="C456" s="214"/>
      <c r="D456" s="214"/>
      <c r="E456" s="214"/>
      <c r="F456" s="214"/>
      <c r="G456" s="214"/>
      <c r="H456" s="214"/>
      <c r="I456" s="217"/>
      <c r="J456" s="217"/>
      <c r="K456" s="217"/>
    </row>
    <row r="457" customFormat="false" ht="12.75" hidden="false" customHeight="true" outlineLevel="0" collapsed="false">
      <c r="A457" s="214"/>
      <c r="B457" s="214"/>
      <c r="C457" s="214"/>
      <c r="D457" s="214"/>
      <c r="E457" s="214"/>
      <c r="F457" s="214"/>
      <c r="G457" s="214"/>
      <c r="H457" s="214"/>
      <c r="I457" s="217"/>
      <c r="J457" s="217"/>
      <c r="K457" s="217"/>
    </row>
    <row r="458" customFormat="false" ht="12.75" hidden="false" customHeight="true" outlineLevel="0" collapsed="false">
      <c r="A458" s="214"/>
      <c r="B458" s="214"/>
      <c r="C458" s="214"/>
      <c r="D458" s="214"/>
      <c r="E458" s="214"/>
      <c r="F458" s="214"/>
      <c r="G458" s="214"/>
      <c r="H458" s="214"/>
      <c r="I458" s="217"/>
      <c r="J458" s="217"/>
      <c r="K458" s="217"/>
    </row>
    <row r="459" customFormat="false" ht="12.75" hidden="false" customHeight="true" outlineLevel="0" collapsed="false">
      <c r="A459" s="214"/>
      <c r="B459" s="214"/>
      <c r="C459" s="214"/>
      <c r="D459" s="214"/>
      <c r="E459" s="214"/>
      <c r="F459" s="214"/>
      <c r="G459" s="214"/>
      <c r="H459" s="214"/>
      <c r="I459" s="217"/>
      <c r="J459" s="217"/>
      <c r="K459" s="217"/>
    </row>
    <row r="460" customFormat="false" ht="12.75" hidden="false" customHeight="true" outlineLevel="0" collapsed="false">
      <c r="A460" s="214"/>
      <c r="B460" s="214"/>
      <c r="C460" s="214"/>
      <c r="D460" s="214"/>
      <c r="E460" s="214"/>
      <c r="F460" s="214"/>
      <c r="G460" s="214"/>
      <c r="H460" s="214"/>
      <c r="I460" s="217"/>
      <c r="J460" s="217"/>
      <c r="K460" s="217"/>
    </row>
    <row r="461" customFormat="false" ht="12.75" hidden="false" customHeight="true" outlineLevel="0" collapsed="false">
      <c r="A461" s="214"/>
      <c r="B461" s="214"/>
      <c r="C461" s="214"/>
      <c r="D461" s="214"/>
      <c r="E461" s="214"/>
      <c r="F461" s="214"/>
      <c r="G461" s="214"/>
      <c r="H461" s="214"/>
      <c r="I461" s="217"/>
      <c r="J461" s="217"/>
      <c r="K461" s="217"/>
    </row>
    <row r="462" customFormat="false" ht="24.75" hidden="false" customHeight="true" outlineLevel="0" collapsed="false">
      <c r="A462" s="214"/>
      <c r="B462" s="219"/>
      <c r="C462" s="219"/>
      <c r="D462" s="219"/>
      <c r="E462" s="220"/>
      <c r="F462" s="214"/>
      <c r="G462" s="214"/>
      <c r="H462" s="219"/>
      <c r="I462" s="216"/>
      <c r="J462" s="216"/>
      <c r="K462" s="216"/>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C217:C222 I5:K5 H4 I7:K462">
    <cfRule type="cellIs" priority="2" operator="equal" aboveAverage="0" equalAverage="0" bottom="0" percent="0" rank="0" text="" dxfId="9">
      <formula>"."</formula>
    </cfRule>
    <cfRule type="cellIs" priority="3" operator="equal" aboveAverage="0" equalAverage="0" bottom="0" percent="0" rank="0" text="" dxfId="1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1803</v>
      </c>
    </row>
    <row r="2" customFormat="false" ht="9" hidden="false" customHeight="true" outlineLevel="0" collapsed="false">
      <c r="A2" s="204" t="s">
        <v>1806</v>
      </c>
    </row>
    <row r="3" customFormat="false" ht="9" hidden="false" customHeight="true" outlineLevel="0" collapsed="false">
      <c r="A3" s="204" t="s">
        <v>439</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16" t="n">
        <v>124784.051</v>
      </c>
      <c r="J7" s="216" t="n">
        <v>102458.962</v>
      </c>
      <c r="K7" s="216" t="n">
        <v>117800.694</v>
      </c>
    </row>
    <row r="8" customFormat="false" ht="12.75" hidden="false" customHeight="true" outlineLevel="0" collapsed="false">
      <c r="A8" s="214" t="n">
        <v>2</v>
      </c>
      <c r="B8" s="214" t="s">
        <v>452</v>
      </c>
      <c r="C8" s="214" t="s">
        <v>453</v>
      </c>
      <c r="D8" s="214" t="s">
        <v>451</v>
      </c>
      <c r="E8" s="214"/>
      <c r="F8" s="214" t="s">
        <v>409</v>
      </c>
      <c r="G8" s="214"/>
      <c r="H8" s="214" t="s">
        <v>454</v>
      </c>
      <c r="I8" s="217" t="n">
        <v>51865.178</v>
      </c>
      <c r="J8" s="217" t="n">
        <v>40999.48</v>
      </c>
      <c r="K8" s="217" t="n">
        <v>50293.604</v>
      </c>
    </row>
    <row r="9" customFormat="false" ht="12.75" hidden="false" customHeight="true" outlineLevel="0" collapsed="false">
      <c r="A9" s="214" t="n">
        <v>3</v>
      </c>
      <c r="B9" s="214" t="s">
        <v>455</v>
      </c>
      <c r="C9" s="214" t="s">
        <v>456</v>
      </c>
      <c r="D9" s="214" t="s">
        <v>451</v>
      </c>
      <c r="E9" s="214"/>
      <c r="F9" s="214"/>
      <c r="G9" s="214" t="s">
        <v>421</v>
      </c>
      <c r="H9" s="214" t="s">
        <v>457</v>
      </c>
      <c r="I9" s="217" t="n">
        <v>9454.844</v>
      </c>
      <c r="J9" s="217" t="n">
        <v>6807.869</v>
      </c>
      <c r="K9" s="217" t="n">
        <v>9136.78</v>
      </c>
    </row>
    <row r="10" customFormat="false" ht="12.75" hidden="false" customHeight="true" outlineLevel="0" collapsed="false">
      <c r="A10" s="214" t="n">
        <v>4</v>
      </c>
      <c r="B10" s="214" t="s">
        <v>458</v>
      </c>
      <c r="C10" s="214" t="s">
        <v>459</v>
      </c>
      <c r="D10" s="214" t="s">
        <v>451</v>
      </c>
      <c r="E10" s="214"/>
      <c r="F10" s="214"/>
      <c r="G10" s="214" t="s">
        <v>421</v>
      </c>
      <c r="H10" s="214" t="s">
        <v>460</v>
      </c>
      <c r="I10" s="217" t="n">
        <v>6674.124</v>
      </c>
      <c r="J10" s="217" t="n">
        <v>4339.451</v>
      </c>
      <c r="K10" s="217" t="n">
        <v>6890.288</v>
      </c>
    </row>
    <row r="11" customFormat="false" ht="12.75" hidden="false" customHeight="true" outlineLevel="0" collapsed="false">
      <c r="A11" s="214" t="n">
        <v>5</v>
      </c>
      <c r="B11" s="214" t="s">
        <v>461</v>
      </c>
      <c r="C11" s="214" t="s">
        <v>462</v>
      </c>
      <c r="D11" s="214" t="s">
        <v>451</v>
      </c>
      <c r="E11" s="214"/>
      <c r="F11" s="214"/>
      <c r="G11" s="214" t="s">
        <v>421</v>
      </c>
      <c r="H11" s="214" t="s">
        <v>463</v>
      </c>
      <c r="I11" s="217" t="n">
        <v>6252.181</v>
      </c>
      <c r="J11" s="217" t="n">
        <v>4631.56</v>
      </c>
      <c r="K11" s="217" t="n">
        <v>5739.363</v>
      </c>
    </row>
    <row r="12" customFormat="false" ht="12.75" hidden="false" customHeight="true" outlineLevel="0" collapsed="false">
      <c r="A12" s="214" t="n">
        <v>6</v>
      </c>
      <c r="B12" s="214" t="s">
        <v>464</v>
      </c>
      <c r="C12" s="214" t="s">
        <v>465</v>
      </c>
      <c r="D12" s="214" t="s">
        <v>451</v>
      </c>
      <c r="E12" s="214"/>
      <c r="F12" s="214"/>
      <c r="G12" s="214" t="s">
        <v>421</v>
      </c>
      <c r="H12" s="214" t="s">
        <v>466</v>
      </c>
      <c r="I12" s="217" t="n">
        <v>2655.716</v>
      </c>
      <c r="J12" s="217" t="n">
        <v>2101.478</v>
      </c>
      <c r="K12" s="217" t="n">
        <v>2274.809</v>
      </c>
    </row>
    <row r="13" customFormat="false" ht="12.75" hidden="false" customHeight="true" outlineLevel="0" collapsed="false">
      <c r="A13" s="214" t="n">
        <v>7</v>
      </c>
      <c r="B13" s="214" t="s">
        <v>467</v>
      </c>
      <c r="C13" s="214" t="s">
        <v>468</v>
      </c>
      <c r="D13" s="214" t="s">
        <v>451</v>
      </c>
      <c r="E13" s="214"/>
      <c r="F13" s="214"/>
      <c r="G13" s="214" t="s">
        <v>421</v>
      </c>
      <c r="H13" s="214" t="s">
        <v>469</v>
      </c>
      <c r="I13" s="217" t="n">
        <v>5765.204</v>
      </c>
      <c r="J13" s="217" t="n">
        <v>4638.1</v>
      </c>
      <c r="K13" s="217" t="n">
        <v>5634.069</v>
      </c>
    </row>
    <row r="14" customFormat="false" ht="12.75" hidden="false" customHeight="true" outlineLevel="0" collapsed="false">
      <c r="A14" s="214" t="n">
        <v>8</v>
      </c>
      <c r="B14" s="214" t="s">
        <v>470</v>
      </c>
      <c r="C14" s="214" t="s">
        <v>471</v>
      </c>
      <c r="D14" s="214" t="s">
        <v>451</v>
      </c>
      <c r="E14" s="214"/>
      <c r="F14" s="214"/>
      <c r="G14" s="214" t="s">
        <v>421</v>
      </c>
      <c r="H14" s="214" t="s">
        <v>472</v>
      </c>
      <c r="I14" s="217" t="n">
        <v>3898.632</v>
      </c>
      <c r="J14" s="217" t="n">
        <v>3214.729</v>
      </c>
      <c r="K14" s="217" t="n">
        <v>3614.123</v>
      </c>
    </row>
    <row r="15" customFormat="false" ht="12.75" hidden="false" customHeight="true" outlineLevel="0" collapsed="false">
      <c r="A15" s="214" t="n">
        <v>9</v>
      </c>
      <c r="B15" s="214" t="s">
        <v>473</v>
      </c>
      <c r="C15" s="214" t="s">
        <v>474</v>
      </c>
      <c r="D15" s="214" t="s">
        <v>451</v>
      </c>
      <c r="E15" s="214"/>
      <c r="F15" s="214"/>
      <c r="G15" s="214" t="s">
        <v>421</v>
      </c>
      <c r="H15" s="214" t="s">
        <v>475</v>
      </c>
      <c r="I15" s="217" t="n">
        <v>1401.653</v>
      </c>
      <c r="J15" s="217" t="n">
        <v>1257.373</v>
      </c>
      <c r="K15" s="217" t="n">
        <v>1361.2</v>
      </c>
    </row>
    <row r="16" customFormat="false" ht="12.75" hidden="false" customHeight="true" outlineLevel="0" collapsed="false">
      <c r="A16" s="214" t="n">
        <v>10</v>
      </c>
      <c r="B16" s="214" t="s">
        <v>476</v>
      </c>
      <c r="C16" s="214" t="s">
        <v>477</v>
      </c>
      <c r="D16" s="214" t="s">
        <v>451</v>
      </c>
      <c r="E16" s="214"/>
      <c r="F16" s="214"/>
      <c r="G16" s="214" t="s">
        <v>421</v>
      </c>
      <c r="H16" s="214" t="s">
        <v>478</v>
      </c>
      <c r="I16" s="217" t="n">
        <v>4792.294</v>
      </c>
      <c r="J16" s="217" t="n">
        <v>4297.019</v>
      </c>
      <c r="K16" s="217" t="n">
        <v>5122.874</v>
      </c>
    </row>
    <row r="17" customFormat="false" ht="12.75" hidden="false" customHeight="true" outlineLevel="0" collapsed="false">
      <c r="A17" s="214" t="n">
        <v>11</v>
      </c>
      <c r="B17" s="214" t="s">
        <v>479</v>
      </c>
      <c r="C17" s="214" t="s">
        <v>480</v>
      </c>
      <c r="D17" s="214" t="s">
        <v>451</v>
      </c>
      <c r="E17" s="214"/>
      <c r="F17" s="214"/>
      <c r="G17" s="214" t="s">
        <v>421</v>
      </c>
      <c r="H17" s="214" t="s">
        <v>481</v>
      </c>
      <c r="I17" s="217" t="n">
        <v>1552.67</v>
      </c>
      <c r="J17" s="217" t="n">
        <v>1383.824</v>
      </c>
      <c r="K17" s="217" t="n">
        <v>1465.796</v>
      </c>
    </row>
    <row r="18" customFormat="false" ht="12.75" hidden="false" customHeight="true" outlineLevel="0" collapsed="false">
      <c r="A18" s="214" t="n">
        <v>12</v>
      </c>
      <c r="B18" s="214" t="s">
        <v>482</v>
      </c>
      <c r="C18" s="214" t="s">
        <v>483</v>
      </c>
      <c r="D18" s="214" t="s">
        <v>451</v>
      </c>
      <c r="E18" s="214"/>
      <c r="F18" s="214"/>
      <c r="G18" s="214" t="s">
        <v>421</v>
      </c>
      <c r="H18" s="214" t="s">
        <v>484</v>
      </c>
      <c r="I18" s="217" t="n">
        <v>2279.325</v>
      </c>
      <c r="J18" s="217" t="n">
        <v>2086.237</v>
      </c>
      <c r="K18" s="217" t="n">
        <v>2163.799</v>
      </c>
    </row>
    <row r="19" customFormat="false" ht="12.75" hidden="false" customHeight="true" outlineLevel="0" collapsed="false">
      <c r="A19" s="214" t="n">
        <v>13</v>
      </c>
      <c r="B19" s="214" t="s">
        <v>485</v>
      </c>
      <c r="C19" s="214" t="s">
        <v>486</v>
      </c>
      <c r="D19" s="214" t="s">
        <v>451</v>
      </c>
      <c r="E19" s="214"/>
      <c r="F19" s="214"/>
      <c r="G19" s="214" t="s">
        <v>421</v>
      </c>
      <c r="H19" s="214" t="s">
        <v>487</v>
      </c>
      <c r="I19" s="217" t="n">
        <v>1514.772</v>
      </c>
      <c r="J19" s="217" t="n">
        <v>1343.037</v>
      </c>
      <c r="K19" s="217" t="n">
        <v>1443.862</v>
      </c>
    </row>
    <row r="20" customFormat="false" ht="12.75" hidden="false" customHeight="true" outlineLevel="0" collapsed="false">
      <c r="A20" s="214" t="n">
        <v>14</v>
      </c>
      <c r="B20" s="214" t="s">
        <v>488</v>
      </c>
      <c r="C20" s="214" t="s">
        <v>489</v>
      </c>
      <c r="D20" s="214" t="s">
        <v>451</v>
      </c>
      <c r="E20" s="214"/>
      <c r="F20" s="214"/>
      <c r="G20" s="214" t="s">
        <v>421</v>
      </c>
      <c r="H20" s="214" t="s">
        <v>490</v>
      </c>
      <c r="I20" s="217" t="n">
        <v>1571.302</v>
      </c>
      <c r="J20" s="217" t="n">
        <v>1674.399</v>
      </c>
      <c r="K20" s="217" t="n">
        <v>1478.386</v>
      </c>
    </row>
    <row r="21" customFormat="false" ht="12.75" hidden="false" customHeight="true" outlineLevel="0" collapsed="false">
      <c r="A21" s="214" t="n">
        <v>15</v>
      </c>
      <c r="B21" s="214" t="s">
        <v>491</v>
      </c>
      <c r="C21" s="214" t="s">
        <v>492</v>
      </c>
      <c r="D21" s="214" t="s">
        <v>451</v>
      </c>
      <c r="E21" s="214"/>
      <c r="F21" s="214"/>
      <c r="G21" s="214" t="s">
        <v>421</v>
      </c>
      <c r="H21" s="214" t="s">
        <v>493</v>
      </c>
      <c r="I21" s="217" t="n">
        <v>4052.462</v>
      </c>
      <c r="J21" s="217" t="n">
        <v>3224.404</v>
      </c>
      <c r="K21" s="217" t="n">
        <v>3968.255</v>
      </c>
    </row>
    <row r="22" customFormat="false" ht="12.75" hidden="false" customHeight="true" outlineLevel="0" collapsed="false">
      <c r="A22" s="214" t="n">
        <v>16</v>
      </c>
      <c r="B22" s="214" t="s">
        <v>494</v>
      </c>
      <c r="C22" s="214" t="s">
        <v>495</v>
      </c>
      <c r="D22" s="214" t="s">
        <v>451</v>
      </c>
      <c r="E22" s="214"/>
      <c r="F22" s="214" t="s">
        <v>409</v>
      </c>
      <c r="G22" s="214"/>
      <c r="H22" s="214" t="s">
        <v>496</v>
      </c>
      <c r="I22" s="217" t="n">
        <v>29388.912</v>
      </c>
      <c r="J22" s="217" t="n">
        <v>25110.911</v>
      </c>
      <c r="K22" s="217" t="n">
        <v>27128.332</v>
      </c>
    </row>
    <row r="23" customFormat="false" ht="12.75" hidden="false" customHeight="true" outlineLevel="0" collapsed="false">
      <c r="A23" s="214" t="n">
        <v>17</v>
      </c>
      <c r="B23" s="214" t="s">
        <v>497</v>
      </c>
      <c r="C23" s="214" t="s">
        <v>498</v>
      </c>
      <c r="D23" s="214" t="s">
        <v>451</v>
      </c>
      <c r="E23" s="214"/>
      <c r="F23" s="214"/>
      <c r="G23" s="214" t="s">
        <v>421</v>
      </c>
      <c r="H23" s="214" t="s">
        <v>499</v>
      </c>
      <c r="I23" s="217" t="n">
        <v>493.964</v>
      </c>
      <c r="J23" s="217" t="n">
        <v>417.949</v>
      </c>
      <c r="K23" s="217" t="n">
        <v>417.387</v>
      </c>
    </row>
    <row r="24" customFormat="false" ht="12.75" hidden="false" customHeight="true" outlineLevel="0" collapsed="false">
      <c r="A24" s="214" t="n">
        <v>18</v>
      </c>
      <c r="B24" s="214" t="s">
        <v>500</v>
      </c>
      <c r="C24" s="214" t="s">
        <v>501</v>
      </c>
      <c r="D24" s="214" t="s">
        <v>451</v>
      </c>
      <c r="E24" s="214"/>
      <c r="F24" s="214"/>
      <c r="G24" s="214" t="s">
        <v>421</v>
      </c>
      <c r="H24" s="214" t="s">
        <v>502</v>
      </c>
      <c r="I24" s="217" t="n">
        <v>3409.374</v>
      </c>
      <c r="J24" s="217" t="n">
        <v>3022.041</v>
      </c>
      <c r="K24" s="217" t="n">
        <v>3325.377</v>
      </c>
    </row>
    <row r="25" customFormat="false" ht="12.75" hidden="false" customHeight="true" outlineLevel="0" collapsed="false">
      <c r="A25" s="214" t="n">
        <v>19</v>
      </c>
      <c r="B25" s="214" t="s">
        <v>503</v>
      </c>
      <c r="C25" s="214" t="s">
        <v>504</v>
      </c>
      <c r="D25" s="214" t="s">
        <v>451</v>
      </c>
      <c r="E25" s="214"/>
      <c r="F25" s="214"/>
      <c r="G25" s="214" t="s">
        <v>421</v>
      </c>
      <c r="H25" s="214" t="s">
        <v>505</v>
      </c>
      <c r="I25" s="217" t="n">
        <v>4794.386</v>
      </c>
      <c r="J25" s="217" t="n">
        <v>4318.21</v>
      </c>
      <c r="K25" s="217" t="n">
        <v>4508.285</v>
      </c>
    </row>
    <row r="26" customFormat="false" ht="12.75" hidden="false" customHeight="true" outlineLevel="0" collapsed="false">
      <c r="A26" s="214" t="n">
        <v>20</v>
      </c>
      <c r="B26" s="214" t="s">
        <v>506</v>
      </c>
      <c r="C26" s="214" t="s">
        <v>507</v>
      </c>
      <c r="D26" s="214" t="s">
        <v>451</v>
      </c>
      <c r="E26" s="214"/>
      <c r="F26" s="214"/>
      <c r="G26" s="214" t="s">
        <v>421</v>
      </c>
      <c r="H26" s="214" t="s">
        <v>508</v>
      </c>
      <c r="I26" s="217" t="n">
        <v>3593.25</v>
      </c>
      <c r="J26" s="217" t="n">
        <v>2711.36</v>
      </c>
      <c r="K26" s="217" t="n">
        <v>3572.086</v>
      </c>
    </row>
    <row r="27" customFormat="false" ht="12.75" hidden="false" customHeight="true" outlineLevel="0" collapsed="false">
      <c r="A27" s="214" t="n">
        <v>21</v>
      </c>
      <c r="B27" s="214" t="s">
        <v>509</v>
      </c>
      <c r="C27" s="214" t="s">
        <v>510</v>
      </c>
      <c r="D27" s="214" t="s">
        <v>451</v>
      </c>
      <c r="E27" s="214"/>
      <c r="F27" s="214"/>
      <c r="G27" s="214" t="s">
        <v>421</v>
      </c>
      <c r="H27" s="214" t="s">
        <v>511</v>
      </c>
      <c r="I27" s="217" t="n">
        <v>1222.646</v>
      </c>
      <c r="J27" s="217" t="n">
        <v>1070.799</v>
      </c>
      <c r="K27" s="217" t="n">
        <v>1044.71</v>
      </c>
    </row>
    <row r="28" customFormat="false" ht="12.75" hidden="false" customHeight="true" outlineLevel="0" collapsed="false">
      <c r="A28" s="214" t="n">
        <v>22</v>
      </c>
      <c r="B28" s="214" t="s">
        <v>512</v>
      </c>
      <c r="C28" s="214" t="s">
        <v>513</v>
      </c>
      <c r="D28" s="214" t="s">
        <v>451</v>
      </c>
      <c r="E28" s="214"/>
      <c r="F28" s="214"/>
      <c r="G28" s="214" t="s">
        <v>421</v>
      </c>
      <c r="H28" s="214" t="s">
        <v>514</v>
      </c>
      <c r="I28" s="217" t="n">
        <v>5659.999</v>
      </c>
      <c r="J28" s="217" t="n">
        <v>4873.283</v>
      </c>
      <c r="K28" s="217" t="n">
        <v>4822.242</v>
      </c>
    </row>
    <row r="29" customFormat="false" ht="12.75" hidden="false" customHeight="true" outlineLevel="0" collapsed="false">
      <c r="A29" s="214" t="n">
        <v>23</v>
      </c>
      <c r="B29" s="214" t="s">
        <v>515</v>
      </c>
      <c r="C29" s="214" t="s">
        <v>516</v>
      </c>
      <c r="D29" s="214" t="s">
        <v>451</v>
      </c>
      <c r="E29" s="214"/>
      <c r="F29" s="214"/>
      <c r="G29" s="214" t="s">
        <v>421</v>
      </c>
      <c r="H29" s="214" t="s">
        <v>517</v>
      </c>
      <c r="I29" s="217" t="n">
        <v>1179.564</v>
      </c>
      <c r="J29" s="217" t="n">
        <v>1021.768</v>
      </c>
      <c r="K29" s="217" t="n">
        <v>1078.723</v>
      </c>
    </row>
    <row r="30" customFormat="false" ht="12.75" hidden="false" customHeight="true" outlineLevel="0" collapsed="false">
      <c r="A30" s="214" t="n">
        <v>24</v>
      </c>
      <c r="B30" s="214" t="s">
        <v>518</v>
      </c>
      <c r="C30" s="214" t="s">
        <v>519</v>
      </c>
      <c r="D30" s="214" t="s">
        <v>451</v>
      </c>
      <c r="E30" s="214"/>
      <c r="F30" s="214"/>
      <c r="G30" s="214" t="s">
        <v>421</v>
      </c>
      <c r="H30" s="214" t="s">
        <v>520</v>
      </c>
      <c r="I30" s="217" t="n">
        <v>3414.954</v>
      </c>
      <c r="J30" s="217" t="n">
        <v>3143.022</v>
      </c>
      <c r="K30" s="217" t="n">
        <v>3057.983</v>
      </c>
    </row>
    <row r="31" customFormat="false" ht="12.75" hidden="false" customHeight="true" outlineLevel="0" collapsed="false">
      <c r="A31" s="214" t="n">
        <v>25</v>
      </c>
      <c r="B31" s="214" t="s">
        <v>521</v>
      </c>
      <c r="C31" s="214" t="s">
        <v>522</v>
      </c>
      <c r="D31" s="214" t="s">
        <v>451</v>
      </c>
      <c r="E31" s="214"/>
      <c r="F31" s="214"/>
      <c r="G31" s="214" t="s">
        <v>421</v>
      </c>
      <c r="H31" s="214" t="s">
        <v>523</v>
      </c>
      <c r="I31" s="217" t="n">
        <v>1136.9</v>
      </c>
      <c r="J31" s="217" t="n">
        <v>1033.094</v>
      </c>
      <c r="K31" s="217" t="n">
        <v>1196.405</v>
      </c>
    </row>
    <row r="32" customFormat="false" ht="12.75" hidden="false" customHeight="true" outlineLevel="0" collapsed="false">
      <c r="A32" s="214" t="n">
        <v>26</v>
      </c>
      <c r="B32" s="214" t="s">
        <v>524</v>
      </c>
      <c r="C32" s="214" t="s">
        <v>525</v>
      </c>
      <c r="D32" s="214" t="s">
        <v>451</v>
      </c>
      <c r="E32" s="214"/>
      <c r="F32" s="214"/>
      <c r="G32" s="214" t="s">
        <v>421</v>
      </c>
      <c r="H32" s="214" t="s">
        <v>526</v>
      </c>
      <c r="I32" s="217" t="n">
        <v>1030.728</v>
      </c>
      <c r="J32" s="217" t="n">
        <v>848.112</v>
      </c>
      <c r="K32" s="217" t="n">
        <v>971.862</v>
      </c>
    </row>
    <row r="33" customFormat="false" ht="12.75" hidden="false" customHeight="true" outlineLevel="0" collapsed="false">
      <c r="A33" s="214" t="n">
        <v>27</v>
      </c>
      <c r="B33" s="214" t="s">
        <v>527</v>
      </c>
      <c r="C33" s="214" t="s">
        <v>528</v>
      </c>
      <c r="D33" s="214" t="s">
        <v>451</v>
      </c>
      <c r="E33" s="214"/>
      <c r="F33" s="214"/>
      <c r="G33" s="214" t="s">
        <v>421</v>
      </c>
      <c r="H33" s="214" t="s">
        <v>529</v>
      </c>
      <c r="I33" s="217" t="n">
        <v>1913.602</v>
      </c>
      <c r="J33" s="217" t="n">
        <v>1537.957</v>
      </c>
      <c r="K33" s="217" t="n">
        <v>1762.123</v>
      </c>
    </row>
    <row r="34" customFormat="false" ht="12.75" hidden="false" customHeight="true" outlineLevel="0" collapsed="false">
      <c r="A34" s="214" t="n">
        <v>28</v>
      </c>
      <c r="B34" s="214" t="s">
        <v>530</v>
      </c>
      <c r="C34" s="214" t="s">
        <v>531</v>
      </c>
      <c r="D34" s="214" t="s">
        <v>451</v>
      </c>
      <c r="E34" s="214"/>
      <c r="F34" s="214"/>
      <c r="G34" s="214" t="s">
        <v>421</v>
      </c>
      <c r="H34" s="214" t="s">
        <v>532</v>
      </c>
      <c r="I34" s="217" t="n">
        <v>1539.544</v>
      </c>
      <c r="J34" s="217" t="n">
        <v>1113.317</v>
      </c>
      <c r="K34" s="217" t="n">
        <v>1371.149</v>
      </c>
    </row>
    <row r="35" customFormat="false" ht="12.75" hidden="false" customHeight="true" outlineLevel="0" collapsed="false">
      <c r="A35" s="214" t="n">
        <v>29</v>
      </c>
      <c r="B35" s="214" t="s">
        <v>533</v>
      </c>
      <c r="C35" s="214" t="s">
        <v>534</v>
      </c>
      <c r="D35" s="214" t="s">
        <v>451</v>
      </c>
      <c r="E35" s="214"/>
      <c r="F35" s="214" t="s">
        <v>409</v>
      </c>
      <c r="G35" s="214"/>
      <c r="H35" s="214" t="s">
        <v>535</v>
      </c>
      <c r="I35" s="217" t="n">
        <v>21962.012</v>
      </c>
      <c r="J35" s="217" t="n">
        <v>18807.319</v>
      </c>
      <c r="K35" s="217" t="n">
        <v>20672.335</v>
      </c>
    </row>
    <row r="36" customFormat="false" ht="12.75" hidden="false" customHeight="true" outlineLevel="0" collapsed="false">
      <c r="A36" s="214" t="n">
        <v>30</v>
      </c>
      <c r="B36" s="214" t="s">
        <v>536</v>
      </c>
      <c r="C36" s="214" t="s">
        <v>537</v>
      </c>
      <c r="D36" s="214" t="s">
        <v>451</v>
      </c>
      <c r="E36" s="214"/>
      <c r="F36" s="214"/>
      <c r="G36" s="214" t="s">
        <v>421</v>
      </c>
      <c r="H36" s="214" t="s">
        <v>538</v>
      </c>
      <c r="I36" s="217" t="n">
        <v>1468.64</v>
      </c>
      <c r="J36" s="217" t="n">
        <v>1434.271</v>
      </c>
      <c r="K36" s="217" t="n">
        <v>1509.1</v>
      </c>
    </row>
    <row r="37" customFormat="false" ht="12.75" hidden="false" customHeight="true" outlineLevel="0" collapsed="false">
      <c r="A37" s="214" t="n">
        <v>31</v>
      </c>
      <c r="B37" s="214" t="s">
        <v>539</v>
      </c>
      <c r="C37" s="214" t="s">
        <v>540</v>
      </c>
      <c r="D37" s="214" t="s">
        <v>451</v>
      </c>
      <c r="E37" s="214"/>
      <c r="F37" s="214"/>
      <c r="G37" s="214" t="s">
        <v>421</v>
      </c>
      <c r="H37" s="214" t="s">
        <v>541</v>
      </c>
      <c r="I37" s="217" t="n">
        <v>1551.311</v>
      </c>
      <c r="J37" s="217" t="n">
        <v>1364.37</v>
      </c>
      <c r="K37" s="217" t="n">
        <v>1568.945</v>
      </c>
    </row>
    <row r="38" customFormat="false" ht="12.75" hidden="false" customHeight="true" outlineLevel="0" collapsed="false">
      <c r="A38" s="214" t="n">
        <v>32</v>
      </c>
      <c r="B38" s="214" t="s">
        <v>542</v>
      </c>
      <c r="C38" s="214" t="s">
        <v>543</v>
      </c>
      <c r="D38" s="214" t="s">
        <v>451</v>
      </c>
      <c r="E38" s="214"/>
      <c r="F38" s="214"/>
      <c r="G38" s="214" t="s">
        <v>421</v>
      </c>
      <c r="H38" s="214" t="s">
        <v>544</v>
      </c>
      <c r="I38" s="217" t="n">
        <v>1285.116</v>
      </c>
      <c r="J38" s="217" t="n">
        <v>1119.46</v>
      </c>
      <c r="K38" s="217" t="n">
        <v>1224.074</v>
      </c>
    </row>
    <row r="39" customFormat="false" ht="12.75" hidden="false" customHeight="true" outlineLevel="0" collapsed="false">
      <c r="A39" s="214" t="n">
        <v>33</v>
      </c>
      <c r="B39" s="214" t="s">
        <v>545</v>
      </c>
      <c r="C39" s="214" t="s">
        <v>546</v>
      </c>
      <c r="D39" s="214" t="s">
        <v>451</v>
      </c>
      <c r="E39" s="214"/>
      <c r="F39" s="214"/>
      <c r="G39" s="214" t="s">
        <v>421</v>
      </c>
      <c r="H39" s="214" t="s">
        <v>547</v>
      </c>
      <c r="I39" s="217" t="n">
        <v>4747.919</v>
      </c>
      <c r="J39" s="217" t="n">
        <v>3943.103</v>
      </c>
      <c r="K39" s="217" t="n">
        <v>4331.241</v>
      </c>
    </row>
    <row r="40" customFormat="false" ht="12.75" hidden="false" customHeight="true" outlineLevel="0" collapsed="false">
      <c r="A40" s="214" t="n">
        <v>34</v>
      </c>
      <c r="B40" s="214" t="s">
        <v>548</v>
      </c>
      <c r="C40" s="214" t="s">
        <v>549</v>
      </c>
      <c r="D40" s="214" t="s">
        <v>451</v>
      </c>
      <c r="E40" s="214"/>
      <c r="F40" s="214"/>
      <c r="G40" s="214" t="s">
        <v>421</v>
      </c>
      <c r="H40" s="214" t="s">
        <v>550</v>
      </c>
      <c r="I40" s="217" t="n">
        <v>1975.786</v>
      </c>
      <c r="J40" s="217" t="n">
        <v>1632.228</v>
      </c>
      <c r="K40" s="217" t="n">
        <v>1863.062</v>
      </c>
    </row>
    <row r="41" customFormat="false" ht="12.75" hidden="false" customHeight="true" outlineLevel="0" collapsed="false">
      <c r="A41" s="214" t="n">
        <v>35</v>
      </c>
      <c r="B41" s="214" t="s">
        <v>551</v>
      </c>
      <c r="C41" s="214" t="s">
        <v>552</v>
      </c>
      <c r="D41" s="214" t="s">
        <v>451</v>
      </c>
      <c r="E41" s="214"/>
      <c r="F41" s="214"/>
      <c r="G41" s="214" t="s">
        <v>421</v>
      </c>
      <c r="H41" s="214" t="s">
        <v>553</v>
      </c>
      <c r="I41" s="217" t="n">
        <v>2310.809</v>
      </c>
      <c r="J41" s="217" t="n">
        <v>1899.228</v>
      </c>
      <c r="K41" s="217" t="n">
        <v>2116.28</v>
      </c>
    </row>
    <row r="42" customFormat="false" ht="12.75" hidden="false" customHeight="true" outlineLevel="0" collapsed="false">
      <c r="A42" s="214" t="n">
        <v>36</v>
      </c>
      <c r="B42" s="214" t="s">
        <v>554</v>
      </c>
      <c r="C42" s="214" t="s">
        <v>555</v>
      </c>
      <c r="D42" s="214" t="s">
        <v>451</v>
      </c>
      <c r="E42" s="214"/>
      <c r="F42" s="214"/>
      <c r="G42" s="214" t="s">
        <v>421</v>
      </c>
      <c r="H42" s="214" t="s">
        <v>556</v>
      </c>
      <c r="I42" s="217" t="n">
        <v>2464.421</v>
      </c>
      <c r="J42" s="217" t="n">
        <v>2060.967</v>
      </c>
      <c r="K42" s="217" t="n">
        <v>2436.6</v>
      </c>
    </row>
    <row r="43" customFormat="false" ht="12.75" hidden="false" customHeight="true" outlineLevel="0" collapsed="false">
      <c r="A43" s="214" t="n">
        <v>37</v>
      </c>
      <c r="B43" s="214" t="s">
        <v>557</v>
      </c>
      <c r="C43" s="214" t="s">
        <v>558</v>
      </c>
      <c r="D43" s="214" t="s">
        <v>451</v>
      </c>
      <c r="E43" s="214"/>
      <c r="F43" s="214"/>
      <c r="G43" s="214" t="s">
        <v>421</v>
      </c>
      <c r="H43" s="214" t="s">
        <v>559</v>
      </c>
      <c r="I43" s="217" t="n">
        <v>2432.256</v>
      </c>
      <c r="J43" s="217" t="n">
        <v>2204.999</v>
      </c>
      <c r="K43" s="217" t="n">
        <v>2163.927</v>
      </c>
    </row>
    <row r="44" customFormat="false" ht="12.75" hidden="false" customHeight="true" outlineLevel="0" collapsed="false">
      <c r="A44" s="214" t="n">
        <v>38</v>
      </c>
      <c r="B44" s="214" t="s">
        <v>560</v>
      </c>
      <c r="C44" s="214" t="s">
        <v>561</v>
      </c>
      <c r="D44" s="214" t="s">
        <v>451</v>
      </c>
      <c r="E44" s="214"/>
      <c r="F44" s="214"/>
      <c r="G44" s="214" t="s">
        <v>421</v>
      </c>
      <c r="H44" s="214" t="s">
        <v>562</v>
      </c>
      <c r="I44" s="217" t="n">
        <v>2262.501</v>
      </c>
      <c r="J44" s="217" t="n">
        <v>1887.432</v>
      </c>
      <c r="K44" s="217" t="n">
        <v>2064.577</v>
      </c>
    </row>
    <row r="45" customFormat="false" ht="12.75" hidden="false" customHeight="true" outlineLevel="0" collapsed="false">
      <c r="A45" s="214" t="n">
        <v>39</v>
      </c>
      <c r="B45" s="214" t="s">
        <v>563</v>
      </c>
      <c r="C45" s="214" t="s">
        <v>564</v>
      </c>
      <c r="D45" s="214" t="s">
        <v>451</v>
      </c>
      <c r="E45" s="214"/>
      <c r="F45" s="214"/>
      <c r="G45" s="214" t="s">
        <v>421</v>
      </c>
      <c r="H45" s="214" t="s">
        <v>565</v>
      </c>
      <c r="I45" s="217" t="n">
        <v>1463.251</v>
      </c>
      <c r="J45" s="217" t="n">
        <v>1261.26</v>
      </c>
      <c r="K45" s="217" t="n">
        <v>1394.53</v>
      </c>
    </row>
    <row r="46" customFormat="false" ht="12.75" hidden="false" customHeight="true" outlineLevel="0" collapsed="false">
      <c r="A46" s="214" t="n">
        <v>40</v>
      </c>
      <c r="B46" s="214" t="s">
        <v>566</v>
      </c>
      <c r="C46" s="214" t="s">
        <v>567</v>
      </c>
      <c r="D46" s="214" t="s">
        <v>451</v>
      </c>
      <c r="E46" s="214"/>
      <c r="F46" s="214" t="s">
        <v>409</v>
      </c>
      <c r="G46" s="214"/>
      <c r="H46" s="214" t="s">
        <v>568</v>
      </c>
      <c r="I46" s="217" t="n">
        <v>21567.948</v>
      </c>
      <c r="J46" s="217" t="n">
        <v>17541.253</v>
      </c>
      <c r="K46" s="217" t="n">
        <v>19706.423</v>
      </c>
    </row>
    <row r="47" customFormat="false" ht="12.75" hidden="false" customHeight="true" outlineLevel="0" collapsed="false">
      <c r="A47" s="214" t="n">
        <v>41</v>
      </c>
      <c r="B47" s="214" t="s">
        <v>569</v>
      </c>
      <c r="C47" s="214" t="s">
        <v>570</v>
      </c>
      <c r="D47" s="214" t="s">
        <v>451</v>
      </c>
      <c r="E47" s="214"/>
      <c r="F47" s="214"/>
      <c r="G47" s="214" t="s">
        <v>421</v>
      </c>
      <c r="H47" s="214" t="s">
        <v>571</v>
      </c>
      <c r="I47" s="217" t="n">
        <v>3232.097</v>
      </c>
      <c r="J47" s="217" t="n">
        <v>2410.684</v>
      </c>
      <c r="K47" s="217" t="n">
        <v>2893.781</v>
      </c>
    </row>
    <row r="48" customFormat="false" ht="12.75" hidden="false" customHeight="true" outlineLevel="0" collapsed="false">
      <c r="A48" s="214" t="n">
        <v>42</v>
      </c>
      <c r="B48" s="214" t="s">
        <v>572</v>
      </c>
      <c r="C48" s="214" t="s">
        <v>573</v>
      </c>
      <c r="D48" s="214" t="s">
        <v>451</v>
      </c>
      <c r="E48" s="214"/>
      <c r="F48" s="214"/>
      <c r="G48" s="214" t="s">
        <v>421</v>
      </c>
      <c r="H48" s="214" t="s">
        <v>574</v>
      </c>
      <c r="I48" s="217" t="n">
        <v>1413.421</v>
      </c>
      <c r="J48" s="217" t="n">
        <v>1174.733</v>
      </c>
      <c r="K48" s="217" t="n">
        <v>1310.509</v>
      </c>
    </row>
    <row r="49" customFormat="false" ht="12.75" hidden="false" customHeight="true" outlineLevel="0" collapsed="false">
      <c r="A49" s="214" t="n">
        <v>43</v>
      </c>
      <c r="B49" s="214" t="s">
        <v>575</v>
      </c>
      <c r="C49" s="214" t="s">
        <v>576</v>
      </c>
      <c r="D49" s="214" t="s">
        <v>451</v>
      </c>
      <c r="E49" s="214"/>
      <c r="F49" s="214"/>
      <c r="G49" s="214" t="s">
        <v>421</v>
      </c>
      <c r="H49" s="214" t="s">
        <v>577</v>
      </c>
      <c r="I49" s="217" t="n">
        <v>2042.229</v>
      </c>
      <c r="J49" s="217" t="n">
        <v>1705.487</v>
      </c>
      <c r="K49" s="217" t="n">
        <v>1900.107</v>
      </c>
    </row>
    <row r="50" customFormat="false" ht="12.75" hidden="false" customHeight="true" outlineLevel="0" collapsed="false">
      <c r="A50" s="214" t="n">
        <v>44</v>
      </c>
      <c r="B50" s="214" t="s">
        <v>578</v>
      </c>
      <c r="C50" s="214" t="s">
        <v>579</v>
      </c>
      <c r="D50" s="214" t="s">
        <v>451</v>
      </c>
      <c r="E50" s="214"/>
      <c r="F50" s="214"/>
      <c r="G50" s="214" t="s">
        <v>421</v>
      </c>
      <c r="H50" s="214" t="s">
        <v>580</v>
      </c>
      <c r="I50" s="217" t="n">
        <v>2092.532</v>
      </c>
      <c r="J50" s="217" t="n">
        <v>1819.788</v>
      </c>
      <c r="K50" s="217" t="n">
        <v>1869.717</v>
      </c>
    </row>
    <row r="51" customFormat="false" ht="12.75" hidden="false" customHeight="true" outlineLevel="0" collapsed="false">
      <c r="A51" s="214" t="n">
        <v>45</v>
      </c>
      <c r="B51" s="214" t="s">
        <v>581</v>
      </c>
      <c r="C51" s="214" t="s">
        <v>582</v>
      </c>
      <c r="D51" s="214" t="s">
        <v>451</v>
      </c>
      <c r="E51" s="214"/>
      <c r="F51" s="214"/>
      <c r="G51" s="214" t="s">
        <v>421</v>
      </c>
      <c r="H51" s="214" t="s">
        <v>583</v>
      </c>
      <c r="I51" s="217" t="n">
        <v>2024.968</v>
      </c>
      <c r="J51" s="217" t="n">
        <v>1682.894</v>
      </c>
      <c r="K51" s="217" t="n">
        <v>1902.916</v>
      </c>
    </row>
    <row r="52" customFormat="false" ht="12.75" hidden="false" customHeight="true" outlineLevel="0" collapsed="false">
      <c r="A52" s="214" t="n">
        <v>46</v>
      </c>
      <c r="B52" s="214" t="s">
        <v>584</v>
      </c>
      <c r="C52" s="214" t="s">
        <v>585</v>
      </c>
      <c r="D52" s="214" t="s">
        <v>451</v>
      </c>
      <c r="E52" s="214"/>
      <c r="F52" s="214"/>
      <c r="G52" s="214" t="s">
        <v>421</v>
      </c>
      <c r="H52" s="214" t="s">
        <v>586</v>
      </c>
      <c r="I52" s="217" t="n">
        <v>3453.592</v>
      </c>
      <c r="J52" s="217" t="n">
        <v>3034.043</v>
      </c>
      <c r="K52" s="217" t="n">
        <v>3286.477</v>
      </c>
    </row>
    <row r="53" customFormat="false" ht="12.75" hidden="false" customHeight="true" outlineLevel="0" collapsed="false">
      <c r="A53" s="214" t="n">
        <v>47</v>
      </c>
      <c r="B53" s="214" t="s">
        <v>587</v>
      </c>
      <c r="C53" s="214" t="s">
        <v>588</v>
      </c>
      <c r="D53" s="214" t="s">
        <v>451</v>
      </c>
      <c r="E53" s="214"/>
      <c r="F53" s="214"/>
      <c r="G53" s="214" t="s">
        <v>421</v>
      </c>
      <c r="H53" s="214" t="s">
        <v>589</v>
      </c>
      <c r="I53" s="217" t="n">
        <v>3309.824</v>
      </c>
      <c r="J53" s="217" t="n">
        <v>2342.65</v>
      </c>
      <c r="K53" s="217" t="n">
        <v>3012.359</v>
      </c>
    </row>
    <row r="54" customFormat="false" ht="12.75" hidden="false" customHeight="true" outlineLevel="0" collapsed="false">
      <c r="A54" s="214" t="n">
        <v>48</v>
      </c>
      <c r="B54" s="214" t="s">
        <v>590</v>
      </c>
      <c r="C54" s="214" t="s">
        <v>591</v>
      </c>
      <c r="D54" s="214" t="s">
        <v>451</v>
      </c>
      <c r="E54" s="214"/>
      <c r="F54" s="214"/>
      <c r="G54" s="214" t="s">
        <v>421</v>
      </c>
      <c r="H54" s="214" t="s">
        <v>592</v>
      </c>
      <c r="I54" s="217" t="n">
        <v>2640.202</v>
      </c>
      <c r="J54" s="217" t="n">
        <v>2283.944</v>
      </c>
      <c r="K54" s="217" t="n">
        <v>2421.353</v>
      </c>
    </row>
    <row r="55" customFormat="false" ht="12.75" hidden="false" customHeight="true" outlineLevel="0" collapsed="false">
      <c r="A55" s="214" t="n">
        <v>49</v>
      </c>
      <c r="B55" s="214" t="s">
        <v>593</v>
      </c>
      <c r="C55" s="214" t="s">
        <v>594</v>
      </c>
      <c r="D55" s="214" t="s">
        <v>451</v>
      </c>
      <c r="E55" s="214"/>
      <c r="F55" s="214"/>
      <c r="G55" s="214" t="s">
        <v>421</v>
      </c>
      <c r="H55" s="214" t="s">
        <v>595</v>
      </c>
      <c r="I55" s="217" t="n">
        <v>1359.082</v>
      </c>
      <c r="J55" s="217" t="n">
        <v>1087.029</v>
      </c>
      <c r="K55" s="217" t="n">
        <v>1109.204</v>
      </c>
    </row>
    <row r="56" s="203" customFormat="true" ht="24.75" hidden="false" customHeight="true" outlineLevel="0" collapsed="false">
      <c r="A56" s="214" t="n">
        <v>50</v>
      </c>
      <c r="B56" s="215" t="s">
        <v>596</v>
      </c>
      <c r="C56" s="215" t="s">
        <v>597</v>
      </c>
      <c r="D56" s="215" t="s">
        <v>598</v>
      </c>
      <c r="E56" s="214" t="s">
        <v>404</v>
      </c>
      <c r="F56" s="214"/>
      <c r="G56" s="214"/>
      <c r="H56" s="215" t="s">
        <v>599</v>
      </c>
      <c r="I56" s="216" t="n">
        <v>117126.429</v>
      </c>
      <c r="J56" s="216" t="n">
        <v>111472.872</v>
      </c>
      <c r="K56" s="216" t="n">
        <v>121959.976</v>
      </c>
    </row>
    <row r="57" customFormat="false" ht="12.75" hidden="false" customHeight="true" outlineLevel="0" collapsed="false">
      <c r="A57" s="214" t="n">
        <v>51</v>
      </c>
      <c r="B57" s="214" t="s">
        <v>600</v>
      </c>
      <c r="C57" s="214" t="s">
        <v>601</v>
      </c>
      <c r="D57" s="214" t="s">
        <v>598</v>
      </c>
      <c r="E57" s="214"/>
      <c r="F57" s="214" t="s">
        <v>409</v>
      </c>
      <c r="G57" s="214"/>
      <c r="H57" s="214" t="s">
        <v>602</v>
      </c>
      <c r="I57" s="217" t="n">
        <v>40591.573</v>
      </c>
      <c r="J57" s="217" t="n">
        <v>38059.648</v>
      </c>
      <c r="K57" s="217" t="n">
        <v>43004.566</v>
      </c>
    </row>
    <row r="58" customFormat="false" ht="12.75" hidden="false" customHeight="true" outlineLevel="0" collapsed="false">
      <c r="A58" s="214" t="n">
        <v>52</v>
      </c>
      <c r="B58" s="214" t="s">
        <v>603</v>
      </c>
      <c r="C58" s="214" t="s">
        <v>604</v>
      </c>
      <c r="D58" s="214" t="s">
        <v>598</v>
      </c>
      <c r="E58" s="214"/>
      <c r="F58" s="214"/>
      <c r="G58" s="214" t="s">
        <v>421</v>
      </c>
      <c r="H58" s="214" t="s">
        <v>605</v>
      </c>
      <c r="I58" s="217" t="n">
        <v>4228.446</v>
      </c>
      <c r="J58" s="217" t="n">
        <v>4217.552</v>
      </c>
      <c r="K58" s="217" t="n">
        <v>5415.277</v>
      </c>
    </row>
    <row r="59" customFormat="false" ht="12.75" hidden="false" customHeight="true" outlineLevel="0" collapsed="false">
      <c r="A59" s="214" t="n">
        <v>53</v>
      </c>
      <c r="B59" s="214" t="s">
        <v>606</v>
      </c>
      <c r="C59" s="214" t="s">
        <v>607</v>
      </c>
      <c r="D59" s="214" t="s">
        <v>598</v>
      </c>
      <c r="E59" s="214"/>
      <c r="F59" s="214"/>
      <c r="G59" s="214" t="s">
        <v>421</v>
      </c>
      <c r="H59" s="214" t="s">
        <v>608</v>
      </c>
      <c r="I59" s="217" t="n">
        <v>13867.096</v>
      </c>
      <c r="J59" s="217" t="n">
        <v>12088.789</v>
      </c>
      <c r="K59" s="217" t="n">
        <v>13747.885</v>
      </c>
    </row>
    <row r="60" customFormat="false" ht="12.75" hidden="false" customHeight="true" outlineLevel="0" collapsed="false">
      <c r="A60" s="214" t="n">
        <v>54</v>
      </c>
      <c r="B60" s="214" t="s">
        <v>609</v>
      </c>
      <c r="C60" s="214" t="s">
        <v>610</v>
      </c>
      <c r="D60" s="214" t="s">
        <v>598</v>
      </c>
      <c r="E60" s="214"/>
      <c r="F60" s="214"/>
      <c r="G60" s="214" t="s">
        <v>421</v>
      </c>
      <c r="H60" s="214" t="s">
        <v>611</v>
      </c>
      <c r="I60" s="217" t="n">
        <v>479.537</v>
      </c>
      <c r="J60" s="217" t="n">
        <v>445.464</v>
      </c>
      <c r="K60" s="217" t="n">
        <v>420.125</v>
      </c>
    </row>
    <row r="61" customFormat="false" ht="12.75" hidden="false" customHeight="true" outlineLevel="0" collapsed="false">
      <c r="A61" s="214" t="n">
        <v>55</v>
      </c>
      <c r="B61" s="214" t="s">
        <v>612</v>
      </c>
      <c r="C61" s="214" t="s">
        <v>613</v>
      </c>
      <c r="D61" s="214" t="s">
        <v>598</v>
      </c>
      <c r="E61" s="214"/>
      <c r="F61" s="214"/>
      <c r="G61" s="214" t="s">
        <v>421</v>
      </c>
      <c r="H61" s="214" t="s">
        <v>614</v>
      </c>
      <c r="I61" s="217" t="n">
        <v>2619.432</v>
      </c>
      <c r="J61" s="217" t="n">
        <v>2311.233</v>
      </c>
      <c r="K61" s="217" t="n">
        <v>2809.109</v>
      </c>
    </row>
    <row r="62" customFormat="false" ht="12.75" hidden="false" customHeight="true" outlineLevel="0" collapsed="false">
      <c r="A62" s="214" t="n">
        <v>56</v>
      </c>
      <c r="B62" s="214" t="s">
        <v>615</v>
      </c>
      <c r="C62" s="214" t="s">
        <v>616</v>
      </c>
      <c r="D62" s="214" t="s">
        <v>598</v>
      </c>
      <c r="E62" s="214"/>
      <c r="F62" s="214"/>
      <c r="G62" s="214" t="s">
        <v>421</v>
      </c>
      <c r="H62" s="214" t="s">
        <v>617</v>
      </c>
      <c r="I62" s="217" t="n">
        <v>486.481</v>
      </c>
      <c r="J62" s="217" t="n">
        <v>492.066</v>
      </c>
      <c r="K62" s="217" t="n">
        <v>530.078</v>
      </c>
    </row>
    <row r="63" customFormat="false" ht="12.75" hidden="false" customHeight="true" outlineLevel="0" collapsed="false">
      <c r="A63" s="214" t="n">
        <v>57</v>
      </c>
      <c r="B63" s="214" t="s">
        <v>618</v>
      </c>
      <c r="C63" s="214" t="s">
        <v>619</v>
      </c>
      <c r="D63" s="214" t="s">
        <v>598</v>
      </c>
      <c r="E63" s="214"/>
      <c r="F63" s="214"/>
      <c r="G63" s="214" t="s">
        <v>421</v>
      </c>
      <c r="H63" s="214" t="s">
        <v>620</v>
      </c>
      <c r="I63" s="217" t="n">
        <v>779.468</v>
      </c>
      <c r="J63" s="217" t="n">
        <v>671.979</v>
      </c>
      <c r="K63" s="217" t="n">
        <v>743.591</v>
      </c>
    </row>
    <row r="64" customFormat="false" ht="12.75" hidden="false" customHeight="true" outlineLevel="0" collapsed="false">
      <c r="A64" s="214" t="n">
        <v>58</v>
      </c>
      <c r="B64" s="214" t="s">
        <v>621</v>
      </c>
      <c r="C64" s="214" t="s">
        <v>622</v>
      </c>
      <c r="D64" s="214" t="s">
        <v>598</v>
      </c>
      <c r="E64" s="214"/>
      <c r="F64" s="214"/>
      <c r="G64" s="214" t="s">
        <v>421</v>
      </c>
      <c r="H64" s="214" t="s">
        <v>623</v>
      </c>
      <c r="I64" s="217" t="n">
        <v>655.573</v>
      </c>
      <c r="J64" s="217" t="n">
        <v>629.901</v>
      </c>
      <c r="K64" s="217" t="n">
        <v>688.345</v>
      </c>
    </row>
    <row r="65" customFormat="false" ht="12.75" hidden="false" customHeight="true" outlineLevel="0" collapsed="false">
      <c r="A65" s="214" t="n">
        <v>59</v>
      </c>
      <c r="B65" s="214" t="s">
        <v>624</v>
      </c>
      <c r="C65" s="214" t="s">
        <v>625</v>
      </c>
      <c r="D65" s="214" t="s">
        <v>598</v>
      </c>
      <c r="E65" s="214"/>
      <c r="F65" s="214"/>
      <c r="G65" s="214" t="s">
        <v>421</v>
      </c>
      <c r="H65" s="214" t="s">
        <v>626</v>
      </c>
      <c r="I65" s="217" t="n">
        <v>610.672</v>
      </c>
      <c r="J65" s="217" t="n">
        <v>571.401</v>
      </c>
      <c r="K65" s="217" t="n">
        <v>600.379</v>
      </c>
    </row>
    <row r="66" customFormat="false" ht="12.75" hidden="false" customHeight="true" outlineLevel="0" collapsed="false">
      <c r="A66" s="214" t="n">
        <v>60</v>
      </c>
      <c r="B66" s="214" t="s">
        <v>627</v>
      </c>
      <c r="C66" s="214" t="s">
        <v>628</v>
      </c>
      <c r="D66" s="214" t="s">
        <v>598</v>
      </c>
      <c r="E66" s="214"/>
      <c r="F66" s="214"/>
      <c r="G66" s="214" t="s">
        <v>421</v>
      </c>
      <c r="H66" s="214" t="s">
        <v>629</v>
      </c>
      <c r="I66" s="217" t="n">
        <v>776.197</v>
      </c>
      <c r="J66" s="217" t="n">
        <v>742.27</v>
      </c>
      <c r="K66" s="217" t="n">
        <v>916.576</v>
      </c>
    </row>
    <row r="67" customFormat="false" ht="12.75" hidden="false" customHeight="true" outlineLevel="0" collapsed="false">
      <c r="A67" s="214" t="n">
        <v>61</v>
      </c>
      <c r="B67" s="214" t="s">
        <v>630</v>
      </c>
      <c r="C67" s="214" t="s">
        <v>631</v>
      </c>
      <c r="D67" s="214" t="s">
        <v>598</v>
      </c>
      <c r="E67" s="214"/>
      <c r="F67" s="214"/>
      <c r="G67" s="214" t="s">
        <v>421</v>
      </c>
      <c r="H67" s="214" t="s">
        <v>632</v>
      </c>
      <c r="I67" s="217" t="n">
        <v>474.092</v>
      </c>
      <c r="J67" s="217" t="n">
        <v>491.688</v>
      </c>
      <c r="K67" s="217" t="n">
        <v>508.124</v>
      </c>
    </row>
    <row r="68" customFormat="false" ht="12.75" hidden="false" customHeight="true" outlineLevel="0" collapsed="false">
      <c r="A68" s="214" t="n">
        <v>62</v>
      </c>
      <c r="B68" s="214" t="s">
        <v>633</v>
      </c>
      <c r="C68" s="214" t="s">
        <v>634</v>
      </c>
      <c r="D68" s="214" t="s">
        <v>598</v>
      </c>
      <c r="E68" s="214"/>
      <c r="F68" s="214"/>
      <c r="G68" s="214" t="s">
        <v>421</v>
      </c>
      <c r="H68" s="214" t="s">
        <v>635</v>
      </c>
      <c r="I68" s="217" t="n">
        <v>1279.756</v>
      </c>
      <c r="J68" s="217" t="n">
        <v>1246.667</v>
      </c>
      <c r="K68" s="217" t="n">
        <v>1225.994</v>
      </c>
    </row>
    <row r="69" customFormat="false" ht="12.75" hidden="false" customHeight="true" outlineLevel="0" collapsed="false">
      <c r="A69" s="214" t="n">
        <v>63</v>
      </c>
      <c r="B69" s="214" t="s">
        <v>636</v>
      </c>
      <c r="C69" s="214" t="s">
        <v>637</v>
      </c>
      <c r="D69" s="214" t="s">
        <v>598</v>
      </c>
      <c r="E69" s="214"/>
      <c r="F69" s="214"/>
      <c r="G69" s="214" t="s">
        <v>421</v>
      </c>
      <c r="H69" s="214" t="s">
        <v>638</v>
      </c>
      <c r="I69" s="217" t="n">
        <v>718.192</v>
      </c>
      <c r="J69" s="217" t="n">
        <v>724.85</v>
      </c>
      <c r="K69" s="217" t="n">
        <v>782.427</v>
      </c>
    </row>
    <row r="70" customFormat="false" ht="12.75" hidden="false" customHeight="true" outlineLevel="0" collapsed="false">
      <c r="A70" s="214" t="n">
        <v>64</v>
      </c>
      <c r="B70" s="214" t="s">
        <v>639</v>
      </c>
      <c r="C70" s="214" t="s">
        <v>640</v>
      </c>
      <c r="D70" s="214" t="s">
        <v>598</v>
      </c>
      <c r="E70" s="214"/>
      <c r="F70" s="214"/>
      <c r="G70" s="214" t="s">
        <v>421</v>
      </c>
      <c r="H70" s="214" t="s">
        <v>641</v>
      </c>
      <c r="I70" s="217" t="n">
        <v>218.263</v>
      </c>
      <c r="J70" s="217" t="n">
        <v>215.62</v>
      </c>
      <c r="K70" s="217" t="n">
        <v>224.908</v>
      </c>
    </row>
    <row r="71" customFormat="false" ht="12.75" hidden="false" customHeight="true" outlineLevel="0" collapsed="false">
      <c r="A71" s="214" t="n">
        <v>65</v>
      </c>
      <c r="B71" s="214" t="s">
        <v>642</v>
      </c>
      <c r="C71" s="214" t="s">
        <v>643</v>
      </c>
      <c r="D71" s="214" t="s">
        <v>598</v>
      </c>
      <c r="E71" s="214"/>
      <c r="F71" s="214"/>
      <c r="G71" s="214" t="s">
        <v>421</v>
      </c>
      <c r="H71" s="214" t="s">
        <v>644</v>
      </c>
      <c r="I71" s="217" t="n">
        <v>621.217</v>
      </c>
      <c r="J71" s="217" t="n">
        <v>619.383</v>
      </c>
      <c r="K71" s="217" t="n">
        <v>700.667</v>
      </c>
    </row>
    <row r="72" customFormat="false" ht="12.75" hidden="false" customHeight="true" outlineLevel="0" collapsed="false">
      <c r="A72" s="214" t="n">
        <v>66</v>
      </c>
      <c r="B72" s="214" t="s">
        <v>645</v>
      </c>
      <c r="C72" s="214" t="s">
        <v>646</v>
      </c>
      <c r="D72" s="214" t="s">
        <v>598</v>
      </c>
      <c r="E72" s="214"/>
      <c r="F72" s="214"/>
      <c r="G72" s="214" t="s">
        <v>421</v>
      </c>
      <c r="H72" s="214" t="s">
        <v>647</v>
      </c>
      <c r="I72" s="217" t="n">
        <v>502.806</v>
      </c>
      <c r="J72" s="217" t="n">
        <v>522.669</v>
      </c>
      <c r="K72" s="217" t="n">
        <v>520.34</v>
      </c>
    </row>
    <row r="73" customFormat="false" ht="12.75" hidden="false" customHeight="true" outlineLevel="0" collapsed="false">
      <c r="A73" s="214" t="n">
        <v>67</v>
      </c>
      <c r="B73" s="214" t="s">
        <v>648</v>
      </c>
      <c r="C73" s="214" t="s">
        <v>649</v>
      </c>
      <c r="D73" s="214" t="s">
        <v>598</v>
      </c>
      <c r="E73" s="214"/>
      <c r="F73" s="214"/>
      <c r="G73" s="214" t="s">
        <v>421</v>
      </c>
      <c r="H73" s="214" t="s">
        <v>650</v>
      </c>
      <c r="I73" s="217" t="n">
        <v>907.178</v>
      </c>
      <c r="J73" s="217" t="n">
        <v>992.47</v>
      </c>
      <c r="K73" s="217" t="n">
        <v>1087.09</v>
      </c>
    </row>
    <row r="74" customFormat="false" ht="12.75" hidden="false" customHeight="true" outlineLevel="0" collapsed="false">
      <c r="A74" s="214" t="n">
        <v>68</v>
      </c>
      <c r="B74" s="214" t="s">
        <v>651</v>
      </c>
      <c r="C74" s="214" t="s">
        <v>652</v>
      </c>
      <c r="D74" s="214" t="s">
        <v>598</v>
      </c>
      <c r="E74" s="214"/>
      <c r="F74" s="214"/>
      <c r="G74" s="214" t="s">
        <v>421</v>
      </c>
      <c r="H74" s="214" t="s">
        <v>653</v>
      </c>
      <c r="I74" s="217" t="n">
        <v>4089.449</v>
      </c>
      <c r="J74" s="217" t="n">
        <v>3894.043</v>
      </c>
      <c r="K74" s="217" t="n">
        <v>3758.042</v>
      </c>
    </row>
    <row r="75" customFormat="false" ht="12.75" hidden="false" customHeight="true" outlineLevel="0" collapsed="false">
      <c r="A75" s="214" t="n">
        <v>69</v>
      </c>
      <c r="B75" s="214" t="s">
        <v>654</v>
      </c>
      <c r="C75" s="214" t="s">
        <v>655</v>
      </c>
      <c r="D75" s="214" t="s">
        <v>598</v>
      </c>
      <c r="E75" s="214"/>
      <c r="F75" s="214"/>
      <c r="G75" s="214" t="s">
        <v>421</v>
      </c>
      <c r="H75" s="214" t="s">
        <v>656</v>
      </c>
      <c r="I75" s="217" t="n">
        <v>973.612</v>
      </c>
      <c r="J75" s="217" t="n">
        <v>957.9</v>
      </c>
      <c r="K75" s="217" t="n">
        <v>1005.031</v>
      </c>
    </row>
    <row r="76" customFormat="false" ht="12.75" hidden="false" customHeight="true" outlineLevel="0" collapsed="false">
      <c r="A76" s="214" t="n">
        <v>70</v>
      </c>
      <c r="B76" s="214" t="s">
        <v>657</v>
      </c>
      <c r="C76" s="214" t="s">
        <v>658</v>
      </c>
      <c r="D76" s="214" t="s">
        <v>598</v>
      </c>
      <c r="E76" s="214"/>
      <c r="F76" s="214"/>
      <c r="G76" s="214" t="s">
        <v>421</v>
      </c>
      <c r="H76" s="214" t="s">
        <v>659</v>
      </c>
      <c r="I76" s="217" t="n">
        <v>886.493</v>
      </c>
      <c r="J76" s="217" t="n">
        <v>883.682</v>
      </c>
      <c r="K76" s="217" t="n">
        <v>1682.456</v>
      </c>
    </row>
    <row r="77" customFormat="false" ht="12.75" hidden="false" customHeight="true" outlineLevel="0" collapsed="false">
      <c r="A77" s="214" t="n">
        <v>71</v>
      </c>
      <c r="B77" s="214" t="s">
        <v>660</v>
      </c>
      <c r="C77" s="214" t="s">
        <v>661</v>
      </c>
      <c r="D77" s="214" t="s">
        <v>598</v>
      </c>
      <c r="E77" s="214"/>
      <c r="F77" s="214"/>
      <c r="G77" s="214" t="s">
        <v>421</v>
      </c>
      <c r="H77" s="214" t="s">
        <v>662</v>
      </c>
      <c r="I77" s="217" t="n">
        <v>1639.216</v>
      </c>
      <c r="J77" s="217" t="n">
        <v>1523.713</v>
      </c>
      <c r="K77" s="217" t="n">
        <v>1613.972</v>
      </c>
    </row>
    <row r="78" customFormat="false" ht="12.75" hidden="false" customHeight="true" outlineLevel="0" collapsed="false">
      <c r="A78" s="214" t="n">
        <v>72</v>
      </c>
      <c r="B78" s="214" t="s">
        <v>663</v>
      </c>
      <c r="C78" s="214" t="s">
        <v>664</v>
      </c>
      <c r="D78" s="214" t="s">
        <v>598</v>
      </c>
      <c r="E78" s="214"/>
      <c r="F78" s="214"/>
      <c r="G78" s="214" t="s">
        <v>421</v>
      </c>
      <c r="H78" s="214" t="s">
        <v>665</v>
      </c>
      <c r="I78" s="217" t="n">
        <v>795.274</v>
      </c>
      <c r="J78" s="217" t="n">
        <v>782.291</v>
      </c>
      <c r="K78" s="217" t="n">
        <v>874.453</v>
      </c>
    </row>
    <row r="79" customFormat="false" ht="12.75" hidden="false" customHeight="true" outlineLevel="0" collapsed="false">
      <c r="A79" s="214" t="n">
        <v>73</v>
      </c>
      <c r="B79" s="214" t="s">
        <v>666</v>
      </c>
      <c r="C79" s="214" t="s">
        <v>667</v>
      </c>
      <c r="D79" s="214" t="s">
        <v>598</v>
      </c>
      <c r="E79" s="214"/>
      <c r="F79" s="214"/>
      <c r="G79" s="214" t="s">
        <v>421</v>
      </c>
      <c r="H79" s="214" t="s">
        <v>668</v>
      </c>
      <c r="I79" s="217" t="n">
        <v>1531.948</v>
      </c>
      <c r="J79" s="217" t="n">
        <v>1571.28</v>
      </c>
      <c r="K79" s="217" t="n">
        <v>1782.743</v>
      </c>
    </row>
    <row r="80" customFormat="false" ht="12.75" hidden="false" customHeight="true" outlineLevel="0" collapsed="false">
      <c r="A80" s="214" t="n">
        <v>74</v>
      </c>
      <c r="B80" s="214" t="s">
        <v>669</v>
      </c>
      <c r="C80" s="214" t="s">
        <v>670</v>
      </c>
      <c r="D80" s="214" t="s">
        <v>598</v>
      </c>
      <c r="E80" s="214"/>
      <c r="F80" s="214"/>
      <c r="G80" s="214" t="s">
        <v>421</v>
      </c>
      <c r="H80" s="214" t="s">
        <v>671</v>
      </c>
      <c r="I80" s="217" t="n">
        <v>1451.175</v>
      </c>
      <c r="J80" s="217" t="n">
        <v>1462.737</v>
      </c>
      <c r="K80" s="217" t="n">
        <v>1366.954</v>
      </c>
    </row>
    <row r="81" customFormat="false" ht="12.75" hidden="false" customHeight="true" outlineLevel="0" collapsed="false">
      <c r="A81" s="214" t="n">
        <v>75</v>
      </c>
      <c r="B81" s="214" t="s">
        <v>672</v>
      </c>
      <c r="C81" s="214" t="s">
        <v>673</v>
      </c>
      <c r="D81" s="214" t="s">
        <v>598</v>
      </c>
      <c r="E81" s="214"/>
      <c r="F81" s="214" t="s">
        <v>409</v>
      </c>
      <c r="G81" s="214"/>
      <c r="H81" s="214" t="s">
        <v>674</v>
      </c>
      <c r="I81" s="217" t="n">
        <v>11708.868</v>
      </c>
      <c r="J81" s="217" t="n">
        <v>11231.022</v>
      </c>
      <c r="K81" s="217" t="n">
        <v>12680.093</v>
      </c>
    </row>
    <row r="82" customFormat="false" ht="12.75" hidden="false" customHeight="true" outlineLevel="0" collapsed="false">
      <c r="A82" s="214" t="n">
        <v>76</v>
      </c>
      <c r="B82" s="214" t="s">
        <v>675</v>
      </c>
      <c r="C82" s="214" t="s">
        <v>676</v>
      </c>
      <c r="D82" s="214" t="s">
        <v>598</v>
      </c>
      <c r="E82" s="214"/>
      <c r="F82" s="214"/>
      <c r="G82" s="214" t="s">
        <v>421</v>
      </c>
      <c r="H82" s="214" t="s">
        <v>677</v>
      </c>
      <c r="I82" s="217" t="n">
        <v>699.177</v>
      </c>
      <c r="J82" s="217" t="n">
        <v>643.263</v>
      </c>
      <c r="K82" s="217" t="n">
        <v>655.178</v>
      </c>
    </row>
    <row r="83" customFormat="false" ht="12.75" hidden="false" customHeight="true" outlineLevel="0" collapsed="false">
      <c r="A83" s="214" t="n">
        <v>77</v>
      </c>
      <c r="B83" s="214" t="s">
        <v>678</v>
      </c>
      <c r="C83" s="214" t="s">
        <v>679</v>
      </c>
      <c r="D83" s="214" t="s">
        <v>598</v>
      </c>
      <c r="E83" s="214"/>
      <c r="F83" s="214"/>
      <c r="G83" s="214" t="s">
        <v>421</v>
      </c>
      <c r="H83" s="214" t="s">
        <v>680</v>
      </c>
      <c r="I83" s="217" t="n">
        <v>677.251</v>
      </c>
      <c r="J83" s="217" t="n">
        <v>486.308</v>
      </c>
      <c r="K83" s="217" t="n">
        <v>590.379</v>
      </c>
    </row>
    <row r="84" customFormat="false" ht="12.75" hidden="false" customHeight="true" outlineLevel="0" collapsed="false">
      <c r="A84" s="214" t="n">
        <v>78</v>
      </c>
      <c r="B84" s="214" t="s">
        <v>681</v>
      </c>
      <c r="C84" s="214" t="s">
        <v>682</v>
      </c>
      <c r="D84" s="214" t="s">
        <v>598</v>
      </c>
      <c r="E84" s="214"/>
      <c r="F84" s="214"/>
      <c r="G84" s="214" t="s">
        <v>421</v>
      </c>
      <c r="H84" s="214" t="s">
        <v>683</v>
      </c>
      <c r="I84" s="217" t="n">
        <v>411.924</v>
      </c>
      <c r="J84" s="217" t="n">
        <v>359.263</v>
      </c>
      <c r="K84" s="217" t="n">
        <v>389.87</v>
      </c>
    </row>
    <row r="85" customFormat="false" ht="12.75" hidden="false" customHeight="true" outlineLevel="0" collapsed="false">
      <c r="A85" s="214" t="n">
        <v>79</v>
      </c>
      <c r="B85" s="214" t="s">
        <v>684</v>
      </c>
      <c r="C85" s="214" t="s">
        <v>685</v>
      </c>
      <c r="D85" s="214" t="s">
        <v>598</v>
      </c>
      <c r="E85" s="214"/>
      <c r="F85" s="214"/>
      <c r="G85" s="214" t="s">
        <v>421</v>
      </c>
      <c r="H85" s="214" t="s">
        <v>686</v>
      </c>
      <c r="I85" s="217" t="n">
        <v>1173.579</v>
      </c>
      <c r="J85" s="217" t="n">
        <v>1126.66</v>
      </c>
      <c r="K85" s="217" t="n">
        <v>1121.419</v>
      </c>
    </row>
    <row r="86" customFormat="false" ht="12.75" hidden="false" customHeight="true" outlineLevel="0" collapsed="false">
      <c r="A86" s="214" t="n">
        <v>80</v>
      </c>
      <c r="B86" s="214" t="s">
        <v>687</v>
      </c>
      <c r="C86" s="214" t="s">
        <v>688</v>
      </c>
      <c r="D86" s="214" t="s">
        <v>598</v>
      </c>
      <c r="E86" s="214"/>
      <c r="F86" s="214"/>
      <c r="G86" s="214" t="s">
        <v>421</v>
      </c>
      <c r="H86" s="214" t="s">
        <v>689</v>
      </c>
      <c r="I86" s="217" t="n">
        <v>440.556</v>
      </c>
      <c r="J86" s="217" t="n">
        <v>388.297</v>
      </c>
      <c r="K86" s="217" t="n">
        <v>385.693</v>
      </c>
    </row>
    <row r="87" customFormat="false" ht="12.75" hidden="false" customHeight="true" outlineLevel="0" collapsed="false">
      <c r="A87" s="214" t="n">
        <v>81</v>
      </c>
      <c r="B87" s="214" t="s">
        <v>690</v>
      </c>
      <c r="C87" s="214" t="s">
        <v>691</v>
      </c>
      <c r="D87" s="214" t="s">
        <v>598</v>
      </c>
      <c r="E87" s="214"/>
      <c r="F87" s="214"/>
      <c r="G87" s="214" t="s">
        <v>421</v>
      </c>
      <c r="H87" s="214" t="s">
        <v>692</v>
      </c>
      <c r="I87" s="217" t="n">
        <v>912.65</v>
      </c>
      <c r="J87" s="217" t="n">
        <v>888.302</v>
      </c>
      <c r="K87" s="217" t="n">
        <v>1131.652</v>
      </c>
    </row>
    <row r="88" customFormat="false" ht="12.75" hidden="false" customHeight="true" outlineLevel="0" collapsed="false">
      <c r="A88" s="214" t="n">
        <v>82</v>
      </c>
      <c r="B88" s="214" t="s">
        <v>693</v>
      </c>
      <c r="C88" s="214" t="s">
        <v>694</v>
      </c>
      <c r="D88" s="214" t="s">
        <v>598</v>
      </c>
      <c r="E88" s="214"/>
      <c r="F88" s="214"/>
      <c r="G88" s="214" t="s">
        <v>421</v>
      </c>
      <c r="H88" s="214" t="s">
        <v>695</v>
      </c>
      <c r="I88" s="217" t="n">
        <v>1905.676</v>
      </c>
      <c r="J88" s="217" t="n">
        <v>1943.045</v>
      </c>
      <c r="K88" s="217" t="n">
        <v>2126.294</v>
      </c>
    </row>
    <row r="89" customFormat="false" ht="12.75" hidden="false" customHeight="true" outlineLevel="0" collapsed="false">
      <c r="A89" s="214" t="n">
        <v>83</v>
      </c>
      <c r="B89" s="214" t="s">
        <v>696</v>
      </c>
      <c r="C89" s="214" t="s">
        <v>697</v>
      </c>
      <c r="D89" s="214" t="s">
        <v>598</v>
      </c>
      <c r="E89" s="214"/>
      <c r="F89" s="214"/>
      <c r="G89" s="214" t="s">
        <v>421</v>
      </c>
      <c r="H89" s="214" t="s">
        <v>698</v>
      </c>
      <c r="I89" s="217" t="n">
        <v>1446.207</v>
      </c>
      <c r="J89" s="217" t="n">
        <v>1371.792</v>
      </c>
      <c r="K89" s="217" t="n">
        <v>1506.655</v>
      </c>
    </row>
    <row r="90" customFormat="false" ht="12.75" hidden="false" customHeight="true" outlineLevel="0" collapsed="false">
      <c r="A90" s="214" t="n">
        <v>84</v>
      </c>
      <c r="B90" s="214" t="s">
        <v>699</v>
      </c>
      <c r="C90" s="214" t="s">
        <v>700</v>
      </c>
      <c r="D90" s="214" t="s">
        <v>598</v>
      </c>
      <c r="E90" s="214"/>
      <c r="F90" s="214"/>
      <c r="G90" s="214" t="s">
        <v>421</v>
      </c>
      <c r="H90" s="214" t="s">
        <v>701</v>
      </c>
      <c r="I90" s="217" t="n">
        <v>527.795</v>
      </c>
      <c r="J90" s="217" t="n">
        <v>486.2</v>
      </c>
      <c r="K90" s="217" t="n">
        <v>546.798</v>
      </c>
    </row>
    <row r="91" customFormat="false" ht="12.75" hidden="false" customHeight="true" outlineLevel="0" collapsed="false">
      <c r="A91" s="214" t="n">
        <v>85</v>
      </c>
      <c r="B91" s="214" t="s">
        <v>702</v>
      </c>
      <c r="C91" s="214" t="s">
        <v>703</v>
      </c>
      <c r="D91" s="214" t="s">
        <v>598</v>
      </c>
      <c r="E91" s="214"/>
      <c r="F91" s="214"/>
      <c r="G91" s="214" t="s">
        <v>421</v>
      </c>
      <c r="H91" s="214" t="s">
        <v>704</v>
      </c>
      <c r="I91" s="217" t="n">
        <v>810.754</v>
      </c>
      <c r="J91" s="217" t="n">
        <v>863.356</v>
      </c>
      <c r="K91" s="217" t="n">
        <v>874.506</v>
      </c>
    </row>
    <row r="92" customFormat="false" ht="12.75" hidden="false" customHeight="true" outlineLevel="0" collapsed="false">
      <c r="A92" s="214" t="n">
        <v>86</v>
      </c>
      <c r="B92" s="214" t="s">
        <v>705</v>
      </c>
      <c r="C92" s="214" t="s">
        <v>706</v>
      </c>
      <c r="D92" s="214" t="s">
        <v>598</v>
      </c>
      <c r="E92" s="214"/>
      <c r="F92" s="214"/>
      <c r="G92" s="214" t="s">
        <v>421</v>
      </c>
      <c r="H92" s="214" t="s">
        <v>707</v>
      </c>
      <c r="I92" s="217" t="n">
        <v>596.247</v>
      </c>
      <c r="J92" s="217" t="n">
        <v>559.901</v>
      </c>
      <c r="K92" s="217" t="n">
        <v>633.887</v>
      </c>
    </row>
    <row r="93" customFormat="false" ht="12.75" hidden="false" customHeight="true" outlineLevel="0" collapsed="false">
      <c r="A93" s="214" t="n">
        <v>87</v>
      </c>
      <c r="B93" s="214" t="s">
        <v>708</v>
      </c>
      <c r="C93" s="214" t="s">
        <v>709</v>
      </c>
      <c r="D93" s="214" t="s">
        <v>598</v>
      </c>
      <c r="E93" s="214"/>
      <c r="F93" s="214"/>
      <c r="G93" s="214" t="s">
        <v>421</v>
      </c>
      <c r="H93" s="214" t="s">
        <v>710</v>
      </c>
      <c r="I93" s="217" t="n">
        <v>2107.052</v>
      </c>
      <c r="J93" s="217" t="n">
        <v>2114.635</v>
      </c>
      <c r="K93" s="217" t="n">
        <v>2717.762</v>
      </c>
    </row>
    <row r="94" customFormat="false" ht="12.75" hidden="false" customHeight="true" outlineLevel="0" collapsed="false">
      <c r="A94" s="214" t="n">
        <v>88</v>
      </c>
      <c r="B94" s="214" t="s">
        <v>711</v>
      </c>
      <c r="C94" s="214" t="s">
        <v>712</v>
      </c>
      <c r="D94" s="214" t="s">
        <v>598</v>
      </c>
      <c r="E94" s="214"/>
      <c r="F94" s="214" t="s">
        <v>409</v>
      </c>
      <c r="G94" s="214"/>
      <c r="H94" s="214" t="s">
        <v>713</v>
      </c>
      <c r="I94" s="217" t="n">
        <v>11244.411</v>
      </c>
      <c r="J94" s="217" t="n">
        <v>10581.664</v>
      </c>
      <c r="K94" s="217" t="n">
        <v>11784.689</v>
      </c>
    </row>
    <row r="95" customFormat="false" ht="12.75" hidden="false" customHeight="true" outlineLevel="0" collapsed="false">
      <c r="A95" s="214" t="n">
        <v>89</v>
      </c>
      <c r="B95" s="214" t="s">
        <v>714</v>
      </c>
      <c r="C95" s="214" t="s">
        <v>715</v>
      </c>
      <c r="D95" s="214" t="s">
        <v>598</v>
      </c>
      <c r="E95" s="214"/>
      <c r="F95" s="214"/>
      <c r="G95" s="214" t="s">
        <v>421</v>
      </c>
      <c r="H95" s="214" t="s">
        <v>716</v>
      </c>
      <c r="I95" s="217" t="n">
        <v>594.097</v>
      </c>
      <c r="J95" s="217" t="n">
        <v>602.813</v>
      </c>
      <c r="K95" s="217" t="n">
        <v>530.215</v>
      </c>
    </row>
    <row r="96" customFormat="false" ht="12.75" hidden="false" customHeight="true" outlineLevel="0" collapsed="false">
      <c r="A96" s="214" t="n">
        <v>90</v>
      </c>
      <c r="B96" s="214" t="s">
        <v>717</v>
      </c>
      <c r="C96" s="214" t="s">
        <v>718</v>
      </c>
      <c r="D96" s="214" t="s">
        <v>598</v>
      </c>
      <c r="E96" s="214"/>
      <c r="F96" s="214"/>
      <c r="G96" s="214" t="s">
        <v>421</v>
      </c>
      <c r="H96" s="214" t="s">
        <v>719</v>
      </c>
      <c r="I96" s="217" t="n">
        <v>3746.964</v>
      </c>
      <c r="J96" s="217" t="n">
        <v>3196.682</v>
      </c>
      <c r="K96" s="217" t="n">
        <v>4064.185</v>
      </c>
    </row>
    <row r="97" customFormat="false" ht="12.75" hidden="false" customHeight="true" outlineLevel="0" collapsed="false">
      <c r="A97" s="214" t="n">
        <v>91</v>
      </c>
      <c r="B97" s="214" t="s">
        <v>720</v>
      </c>
      <c r="C97" s="214" t="s">
        <v>721</v>
      </c>
      <c r="D97" s="214" t="s">
        <v>598</v>
      </c>
      <c r="E97" s="214"/>
      <c r="F97" s="214"/>
      <c r="G97" s="214" t="s">
        <v>421</v>
      </c>
      <c r="H97" s="214" t="s">
        <v>722</v>
      </c>
      <c r="I97" s="217" t="n">
        <v>317.549</v>
      </c>
      <c r="J97" s="217" t="n">
        <v>310.538</v>
      </c>
      <c r="K97" s="217" t="n">
        <v>312.947</v>
      </c>
    </row>
    <row r="98" customFormat="false" ht="12.75" hidden="false" customHeight="true" outlineLevel="0" collapsed="false">
      <c r="A98" s="214" t="n">
        <v>92</v>
      </c>
      <c r="B98" s="214" t="s">
        <v>723</v>
      </c>
      <c r="C98" s="214" t="s">
        <v>724</v>
      </c>
      <c r="D98" s="214" t="s">
        <v>598</v>
      </c>
      <c r="E98" s="214"/>
      <c r="F98" s="214"/>
      <c r="G98" s="214" t="s">
        <v>421</v>
      </c>
      <c r="H98" s="214" t="s">
        <v>725</v>
      </c>
      <c r="I98" s="217" t="n">
        <v>644.156</v>
      </c>
      <c r="J98" s="217" t="n">
        <v>591.661</v>
      </c>
      <c r="K98" s="217" t="n">
        <v>628.081</v>
      </c>
    </row>
    <row r="99" customFormat="false" ht="12.75" hidden="false" customHeight="true" outlineLevel="0" collapsed="false">
      <c r="A99" s="214" t="n">
        <v>93</v>
      </c>
      <c r="B99" s="214" t="s">
        <v>726</v>
      </c>
      <c r="C99" s="214" t="s">
        <v>727</v>
      </c>
      <c r="D99" s="214" t="s">
        <v>598</v>
      </c>
      <c r="E99" s="214"/>
      <c r="F99" s="214"/>
      <c r="G99" s="214" t="s">
        <v>421</v>
      </c>
      <c r="H99" s="214" t="s">
        <v>728</v>
      </c>
      <c r="I99" s="217" t="n">
        <v>1146.833</v>
      </c>
      <c r="J99" s="217" t="n">
        <v>1179.701</v>
      </c>
      <c r="K99" s="217" t="n">
        <v>1200.829</v>
      </c>
    </row>
    <row r="100" customFormat="false" ht="12.75" hidden="false" customHeight="true" outlineLevel="0" collapsed="false">
      <c r="A100" s="214" t="n">
        <v>94</v>
      </c>
      <c r="B100" s="214" t="s">
        <v>729</v>
      </c>
      <c r="C100" s="214" t="s">
        <v>730</v>
      </c>
      <c r="D100" s="214" t="s">
        <v>598</v>
      </c>
      <c r="E100" s="214"/>
      <c r="F100" s="214"/>
      <c r="G100" s="214" t="s">
        <v>421</v>
      </c>
      <c r="H100" s="214" t="s">
        <v>731</v>
      </c>
      <c r="I100" s="217" t="n">
        <v>1047.426</v>
      </c>
      <c r="J100" s="217" t="n">
        <v>1248.745</v>
      </c>
      <c r="K100" s="217" t="n">
        <v>1270.947</v>
      </c>
    </row>
    <row r="101" customFormat="false" ht="12.75" hidden="false" customHeight="true" outlineLevel="0" collapsed="false">
      <c r="A101" s="214" t="n">
        <v>95</v>
      </c>
      <c r="B101" s="214" t="s">
        <v>732</v>
      </c>
      <c r="C101" s="214" t="s">
        <v>733</v>
      </c>
      <c r="D101" s="214" t="s">
        <v>598</v>
      </c>
      <c r="E101" s="214"/>
      <c r="F101" s="214"/>
      <c r="G101" s="214" t="s">
        <v>421</v>
      </c>
      <c r="H101" s="214" t="s">
        <v>734</v>
      </c>
      <c r="I101" s="217" t="n">
        <v>732.34</v>
      </c>
      <c r="J101" s="217" t="n">
        <v>762.916</v>
      </c>
      <c r="K101" s="217" t="n">
        <v>805.311</v>
      </c>
    </row>
    <row r="102" customFormat="false" ht="12.75" hidden="false" customHeight="true" outlineLevel="0" collapsed="false">
      <c r="A102" s="214" t="n">
        <v>96</v>
      </c>
      <c r="B102" s="214" t="s">
        <v>735</v>
      </c>
      <c r="C102" s="214" t="s">
        <v>736</v>
      </c>
      <c r="D102" s="214" t="s">
        <v>598</v>
      </c>
      <c r="E102" s="214"/>
      <c r="F102" s="214"/>
      <c r="G102" s="214" t="s">
        <v>421</v>
      </c>
      <c r="H102" s="214" t="s">
        <v>737</v>
      </c>
      <c r="I102" s="217" t="n">
        <v>1055.757</v>
      </c>
      <c r="J102" s="217" t="n">
        <v>821.308</v>
      </c>
      <c r="K102" s="217" t="n">
        <v>975.763</v>
      </c>
    </row>
    <row r="103" customFormat="false" ht="12.75" hidden="false" customHeight="true" outlineLevel="0" collapsed="false">
      <c r="A103" s="214" t="n">
        <v>97</v>
      </c>
      <c r="B103" s="214" t="s">
        <v>738</v>
      </c>
      <c r="C103" s="214" t="s">
        <v>739</v>
      </c>
      <c r="D103" s="214" t="s">
        <v>598</v>
      </c>
      <c r="E103" s="214"/>
      <c r="F103" s="214"/>
      <c r="G103" s="214" t="s">
        <v>421</v>
      </c>
      <c r="H103" s="214" t="s">
        <v>740</v>
      </c>
      <c r="I103" s="217" t="n">
        <v>1258.265</v>
      </c>
      <c r="J103" s="217" t="n">
        <v>1174.395</v>
      </c>
      <c r="K103" s="217" t="n">
        <v>1280.38</v>
      </c>
    </row>
    <row r="104" customFormat="false" ht="12.75" hidden="false" customHeight="true" outlineLevel="0" collapsed="false">
      <c r="A104" s="214" t="n">
        <v>98</v>
      </c>
      <c r="B104" s="214" t="s">
        <v>741</v>
      </c>
      <c r="C104" s="214" t="s">
        <v>742</v>
      </c>
      <c r="D104" s="214" t="s">
        <v>598</v>
      </c>
      <c r="E104" s="214"/>
      <c r="F104" s="214"/>
      <c r="G104" s="214" t="s">
        <v>421</v>
      </c>
      <c r="H104" s="214" t="s">
        <v>743</v>
      </c>
      <c r="I104" s="217" t="n">
        <v>701.024</v>
      </c>
      <c r="J104" s="217" t="n">
        <v>692.905</v>
      </c>
      <c r="K104" s="217" t="n">
        <v>716.031</v>
      </c>
    </row>
    <row r="105" customFormat="false" ht="12.75" hidden="false" customHeight="true" outlineLevel="0" collapsed="false">
      <c r="A105" s="214" t="n">
        <v>99</v>
      </c>
      <c r="B105" s="214" t="s">
        <v>744</v>
      </c>
      <c r="C105" s="214" t="s">
        <v>745</v>
      </c>
      <c r="D105" s="214" t="s">
        <v>598</v>
      </c>
      <c r="E105" s="214"/>
      <c r="F105" s="214" t="s">
        <v>409</v>
      </c>
      <c r="G105" s="214"/>
      <c r="H105" s="214" t="s">
        <v>746</v>
      </c>
      <c r="I105" s="217" t="n">
        <v>8380.78</v>
      </c>
      <c r="J105" s="217" t="n">
        <v>8480.511</v>
      </c>
      <c r="K105" s="217" t="n">
        <v>9085.782</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17" t="n">
        <v>1114.759</v>
      </c>
      <c r="J106" s="217" t="n">
        <v>975.377</v>
      </c>
      <c r="K106" s="217" t="n">
        <v>1178.288</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17" t="n">
        <v>736.816</v>
      </c>
      <c r="J107" s="217" t="n">
        <v>803.419</v>
      </c>
      <c r="K107" s="217" t="n">
        <v>776.917</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17" t="n">
        <v>620.931</v>
      </c>
      <c r="J108" s="217" t="n">
        <v>598.72</v>
      </c>
      <c r="K108" s="217" t="n">
        <v>657.599</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17" t="n">
        <v>246.653</v>
      </c>
      <c r="J109" s="217" t="n">
        <v>227.165</v>
      </c>
      <c r="K109" s="217" t="n">
        <v>254.012</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17" t="n">
        <v>753.528</v>
      </c>
      <c r="J110" s="217" t="n">
        <v>775.974</v>
      </c>
      <c r="K110" s="217" t="n">
        <v>899.43</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17" t="n">
        <v>465.622</v>
      </c>
      <c r="J111" s="217" t="n">
        <v>469.356</v>
      </c>
      <c r="K111" s="217" t="n">
        <v>477.195</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17" t="n">
        <v>737.778</v>
      </c>
      <c r="J112" s="217" t="n">
        <v>756.862</v>
      </c>
      <c r="K112" s="217" t="n">
        <v>782.438</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17" t="n">
        <v>589.279</v>
      </c>
      <c r="J113" s="217" t="n">
        <v>554.13</v>
      </c>
      <c r="K113" s="217" t="n">
        <v>560.833</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17" t="n">
        <v>777.812</v>
      </c>
      <c r="J114" s="217" t="n">
        <v>897.036</v>
      </c>
      <c r="K114" s="217" t="n">
        <v>987.786</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17" t="n">
        <v>688.902</v>
      </c>
      <c r="J115" s="217" t="n">
        <v>648.199</v>
      </c>
      <c r="K115" s="217" t="n">
        <v>697.542</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17" t="n">
        <v>577.233</v>
      </c>
      <c r="J116" s="217" t="n">
        <v>682.405</v>
      </c>
      <c r="K116" s="217" t="n">
        <v>678.462</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17" t="n">
        <v>458.48</v>
      </c>
      <c r="J117" s="217" t="n">
        <v>466.002</v>
      </c>
      <c r="K117" s="217" t="n">
        <v>469.861</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17" t="n">
        <v>612.987</v>
      </c>
      <c r="J118" s="217" t="n">
        <v>625.866</v>
      </c>
      <c r="K118" s="217" t="n">
        <v>665.419</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17" t="n">
        <v>15671.2</v>
      </c>
      <c r="J119" s="217" t="n">
        <v>15197.594</v>
      </c>
      <c r="K119" s="217" t="n">
        <v>15980.652</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17" t="n">
        <v>379.2</v>
      </c>
      <c r="J120" s="217" t="n">
        <v>362.184</v>
      </c>
      <c r="K120" s="217" t="n">
        <v>463.755</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17" t="n">
        <v>2849.713</v>
      </c>
      <c r="J121" s="217" t="n">
        <v>3162.614</v>
      </c>
      <c r="K121" s="217" t="n">
        <v>2958.327</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17" t="n">
        <v>776.741</v>
      </c>
      <c r="J122" s="217" t="n">
        <v>757.847</v>
      </c>
      <c r="K122" s="217" t="n">
        <v>749.184</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17" t="n">
        <v>4896.867</v>
      </c>
      <c r="J123" s="217" t="n">
        <v>4243.453</v>
      </c>
      <c r="K123" s="217" t="n">
        <v>4449.105</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17" t="n">
        <v>315.565</v>
      </c>
      <c r="J124" s="217" t="n">
        <v>314.486</v>
      </c>
      <c r="K124" s="217" t="n">
        <v>337.514</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17" t="n">
        <v>1488.825</v>
      </c>
      <c r="J125" s="217" t="n">
        <v>1588.937</v>
      </c>
      <c r="K125" s="217" t="n">
        <v>1714.722</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17" t="n">
        <v>1185.584</v>
      </c>
      <c r="J126" s="217" t="n">
        <v>1139.428</v>
      </c>
      <c r="K126" s="217" t="n">
        <v>1408.847</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17" t="n">
        <v>574.567</v>
      </c>
      <c r="J127" s="217" t="n">
        <v>493.59</v>
      </c>
      <c r="K127" s="217" t="n">
        <v>540.967</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17" t="n">
        <v>1378.401</v>
      </c>
      <c r="J128" s="217" t="n">
        <v>1256.325</v>
      </c>
      <c r="K128" s="217" t="n">
        <v>1348.849</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17" t="n">
        <v>555.744</v>
      </c>
      <c r="J129" s="217" t="n">
        <v>553.262</v>
      </c>
      <c r="K129" s="217" t="n">
        <v>568.096</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17" t="n">
        <v>592.891</v>
      </c>
      <c r="J130" s="217" t="n">
        <v>658.592</v>
      </c>
      <c r="K130" s="217" t="n">
        <v>717.638</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17" t="n">
        <v>677.102</v>
      </c>
      <c r="J131" s="217" t="n">
        <v>666.876</v>
      </c>
      <c r="K131" s="217" t="n">
        <v>723.648</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17" t="n">
        <v>11799.203</v>
      </c>
      <c r="J132" s="217" t="n">
        <v>10762.207</v>
      </c>
      <c r="K132" s="217" t="n">
        <v>11776.947</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17" t="n">
        <v>888.928</v>
      </c>
      <c r="J133" s="217" t="n">
        <v>831.783</v>
      </c>
      <c r="K133" s="217" t="n">
        <v>884.12</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17" t="n">
        <v>2158.581</v>
      </c>
      <c r="J134" s="217" t="n">
        <v>1637.975</v>
      </c>
      <c r="K134" s="217" t="n">
        <v>2141.451</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17" t="n">
        <v>812.522</v>
      </c>
      <c r="J135" s="217" t="n">
        <v>747.304</v>
      </c>
      <c r="K135" s="217" t="n">
        <v>764.493</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17" t="n">
        <v>1272.064</v>
      </c>
      <c r="J136" s="217" t="n">
        <v>1228.6</v>
      </c>
      <c r="K136" s="217" t="n">
        <v>1177.611</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17" t="n">
        <v>463.884</v>
      </c>
      <c r="J137" s="217" t="n">
        <v>488.687</v>
      </c>
      <c r="K137" s="217" t="n">
        <v>504.213</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17" t="n">
        <v>631.212</v>
      </c>
      <c r="J138" s="217" t="n">
        <v>612.195</v>
      </c>
      <c r="K138" s="217" t="n">
        <v>622.811</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17" t="n">
        <v>749.307</v>
      </c>
      <c r="J139" s="217" t="n">
        <v>735.828</v>
      </c>
      <c r="K139" s="217" t="n">
        <v>718.427</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17" t="n">
        <v>646.349</v>
      </c>
      <c r="J140" s="217" t="n">
        <v>581.996</v>
      </c>
      <c r="K140" s="217" t="n">
        <v>666.052</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17" t="n">
        <v>1185.577</v>
      </c>
      <c r="J141" s="217" t="n">
        <v>1092.184</v>
      </c>
      <c r="K141" s="217" t="n">
        <v>1182.352</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17" t="n">
        <v>1547.173</v>
      </c>
      <c r="J142" s="217" t="n">
        <v>1332.037</v>
      </c>
      <c r="K142" s="217" t="n">
        <v>1730.793</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17" t="n">
        <v>720.687</v>
      </c>
      <c r="J143" s="217" t="n">
        <v>744.094</v>
      </c>
      <c r="K143" s="217" t="n">
        <v>698.044</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17" t="n">
        <v>722.919</v>
      </c>
      <c r="J144" s="217" t="n">
        <v>729.524</v>
      </c>
      <c r="K144" s="217" t="n">
        <v>686.58</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17" t="n">
        <v>17730.399</v>
      </c>
      <c r="J145" s="217" t="n">
        <v>17160.226</v>
      </c>
      <c r="K145" s="217" t="n">
        <v>17647.246</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17" t="n">
        <v>3222.431</v>
      </c>
      <c r="J146" s="217" t="n">
        <v>2763.904</v>
      </c>
      <c r="K146" s="217" t="n">
        <v>2672.262</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17" t="n">
        <v>212.118</v>
      </c>
      <c r="J147" s="217" t="n">
        <v>222.933</v>
      </c>
      <c r="K147" s="217" t="n">
        <v>243.852</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17" t="n">
        <v>467.812</v>
      </c>
      <c r="J148" s="217" t="n">
        <v>470.651</v>
      </c>
      <c r="K148" s="217" t="n">
        <v>524.579</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17" t="n">
        <v>737.263</v>
      </c>
      <c r="J149" s="217" t="n">
        <v>687.793</v>
      </c>
      <c r="K149" s="217" t="n">
        <v>671.354</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17" t="n">
        <v>718.133</v>
      </c>
      <c r="J150" s="217" t="n">
        <v>882.022</v>
      </c>
      <c r="K150" s="217" t="n">
        <v>900.72</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17" t="n">
        <v>1575.432</v>
      </c>
      <c r="J151" s="217" t="n">
        <v>1463.448</v>
      </c>
      <c r="K151" s="217" t="n">
        <v>1763.293</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17" t="n">
        <v>714.497</v>
      </c>
      <c r="J152" s="217" t="n">
        <v>813.582</v>
      </c>
      <c r="K152" s="217" t="n">
        <v>823.123</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17" t="n">
        <v>1873.201</v>
      </c>
      <c r="J153" s="217" t="n">
        <v>1919.285</v>
      </c>
      <c r="K153" s="217" t="n">
        <v>2030.313</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17" t="n">
        <v>2017.507</v>
      </c>
      <c r="J154" s="217" t="n">
        <v>1602.831</v>
      </c>
      <c r="K154" s="217" t="n">
        <v>1679.858</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17" t="n">
        <v>705.255</v>
      </c>
      <c r="J155" s="217" t="n">
        <v>647.759</v>
      </c>
      <c r="K155" s="217" t="n">
        <v>690.538</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17" t="n">
        <v>1242.625</v>
      </c>
      <c r="J156" s="217" t="n">
        <v>1187.924</v>
      </c>
      <c r="K156" s="217" t="n">
        <v>1254.351</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17" t="n">
        <v>1278.725</v>
      </c>
      <c r="J157" s="217" t="n">
        <v>1368.253</v>
      </c>
      <c r="K157" s="217" t="n">
        <v>1406.636</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17" t="n">
        <v>2013.513</v>
      </c>
      <c r="J158" s="217" t="n">
        <v>2126.416</v>
      </c>
      <c r="K158" s="217" t="n">
        <v>1899.302</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17" t="n">
        <v>951.887</v>
      </c>
      <c r="J159" s="217" t="n">
        <v>1003.425</v>
      </c>
      <c r="K159" s="217" t="n">
        <v>1087.065</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16" t="n">
        <v>14718.515</v>
      </c>
      <c r="J160" s="216" t="n">
        <v>14231.502</v>
      </c>
      <c r="K160" s="216" t="n">
        <v>14591.263</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16" t="n">
        <v>13116.772</v>
      </c>
      <c r="J161" s="216" t="n">
        <v>12294.309</v>
      </c>
      <c r="K161" s="216" t="n">
        <v>12849.176</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17" t="n">
        <v>375.19</v>
      </c>
      <c r="J162" s="217" t="n">
        <v>337.659</v>
      </c>
      <c r="K162" s="217" t="n">
        <v>353.097</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17" t="n">
        <v>455.243</v>
      </c>
      <c r="J163" s="217" t="n">
        <v>482.21</v>
      </c>
      <c r="K163" s="217" t="n">
        <v>459.107</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17" t="n">
        <v>545.699</v>
      </c>
      <c r="J164" s="217" t="n">
        <v>553.623</v>
      </c>
      <c r="K164" s="217" t="n">
        <v>565.704</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17" t="n">
        <v>1236.914</v>
      </c>
      <c r="J165" s="217" t="n">
        <v>1021.565</v>
      </c>
      <c r="K165" s="217" t="n">
        <v>1005.326</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17" t="n">
        <v>1148.221</v>
      </c>
      <c r="J166" s="217" t="n">
        <v>1053.301</v>
      </c>
      <c r="K166" s="217" t="n">
        <v>1044.06</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17" t="n">
        <v>458.967</v>
      </c>
      <c r="J167" s="217" t="n">
        <v>463.924</v>
      </c>
      <c r="K167" s="217" t="n">
        <v>473.681</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17" t="n">
        <v>383.476</v>
      </c>
      <c r="J168" s="217" t="n">
        <v>363.512</v>
      </c>
      <c r="K168" s="217" t="n">
        <v>392.387</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17" t="n">
        <v>926.557</v>
      </c>
      <c r="J169" s="217" t="n">
        <v>749.983</v>
      </c>
      <c r="K169" s="217" t="n">
        <v>987.385</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17" t="n">
        <v>459.131</v>
      </c>
      <c r="J170" s="217" t="n">
        <v>401.014</v>
      </c>
      <c r="K170" s="217" t="n">
        <v>393.185</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17" t="n">
        <v>343.595</v>
      </c>
      <c r="J171" s="217" t="n">
        <v>280.172</v>
      </c>
      <c r="K171" s="217" t="n">
        <v>291.093</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17" t="n">
        <v>375.394</v>
      </c>
      <c r="J172" s="217" t="n">
        <v>368.978</v>
      </c>
      <c r="K172" s="217" t="n">
        <v>375.806</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17" t="n">
        <v>616.374</v>
      </c>
      <c r="J173" s="217" t="n">
        <v>592.173</v>
      </c>
      <c r="K173" s="217" t="n">
        <v>600.657</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17" t="n">
        <v>486.174</v>
      </c>
      <c r="J174" s="217" t="n">
        <v>481.535</v>
      </c>
      <c r="K174" s="217" t="n">
        <v>472.401</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17" t="n">
        <v>661.084</v>
      </c>
      <c r="J175" s="217" t="n">
        <v>599.745</v>
      </c>
      <c r="K175" s="217" t="n">
        <v>538.23</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17" t="n">
        <v>790.904</v>
      </c>
      <c r="J176" s="217" t="n">
        <v>695.582</v>
      </c>
      <c r="K176" s="217" t="n">
        <v>668.282</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17" t="n">
        <v>671.627</v>
      </c>
      <c r="J177" s="217" t="n">
        <v>687.161</v>
      </c>
      <c r="K177" s="217" t="n">
        <v>717.916</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17" t="n">
        <v>2059.941</v>
      </c>
      <c r="J178" s="217" t="n">
        <v>2121.004</v>
      </c>
      <c r="K178" s="217" t="n">
        <v>2352.95</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17" t="n">
        <v>1122.281</v>
      </c>
      <c r="J179" s="217" t="n">
        <v>1041.168</v>
      </c>
      <c r="K179" s="217" t="n">
        <v>1157.909</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16" t="n">
        <v>6540.283</v>
      </c>
      <c r="J180" s="216" t="n">
        <v>5319.559</v>
      </c>
      <c r="K180" s="216" t="n">
        <v>6128.914</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17" t="n">
        <v>5909.182</v>
      </c>
      <c r="J181" s="217" t="n">
        <v>4720.353</v>
      </c>
      <c r="K181" s="217" t="n">
        <v>5563.527</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17" t="n">
        <v>631.101</v>
      </c>
      <c r="J182" s="217" t="n">
        <v>599.206</v>
      </c>
      <c r="K182" s="217" t="n">
        <v>565.387</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16" t="n">
        <v>13464.696</v>
      </c>
      <c r="J183" s="216" t="n">
        <v>11411.298</v>
      </c>
      <c r="K183" s="216" t="n">
        <v>12764.134</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16" t="n">
        <v>47195.9</v>
      </c>
      <c r="J184" s="216" t="n">
        <v>41505.447</v>
      </c>
      <c r="K184" s="216" t="n">
        <v>45304.178</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17" t="n">
        <v>28791.811</v>
      </c>
      <c r="J185" s="217" t="n">
        <v>25684.426</v>
      </c>
      <c r="K185" s="217" t="n">
        <v>28152.531</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17" t="n">
        <v>1678.186</v>
      </c>
      <c r="J186" s="217" t="n">
        <v>1481.532</v>
      </c>
      <c r="K186" s="217" t="n">
        <v>1750.121</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17" t="n">
        <v>7568.95</v>
      </c>
      <c r="J187" s="217" t="n">
        <v>7024.531</v>
      </c>
      <c r="K187" s="217" t="n">
        <v>7399.83</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17" t="n">
        <v>802.109</v>
      </c>
      <c r="J188" s="217" t="n">
        <v>669.289</v>
      </c>
      <c r="K188" s="217" t="n">
        <v>673.045</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17" t="n">
        <v>1802.85</v>
      </c>
      <c r="J189" s="217" t="n">
        <v>1698.69</v>
      </c>
      <c r="K189" s="217" t="n">
        <v>1895.78</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17" t="n">
        <v>2214.385</v>
      </c>
      <c r="J190" s="217" t="n">
        <v>1902.224</v>
      </c>
      <c r="K190" s="217" t="n">
        <v>2108.604</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17" t="n">
        <v>1562.481</v>
      </c>
      <c r="J191" s="217" t="n">
        <v>1367.931</v>
      </c>
      <c r="K191" s="217" t="n">
        <v>1494.568</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17" t="n">
        <v>2376.216</v>
      </c>
      <c r="J192" s="217" t="n">
        <v>1995.55</v>
      </c>
      <c r="K192" s="217" t="n">
        <v>2233.956</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17" t="n">
        <v>1508.391</v>
      </c>
      <c r="J193" s="217" t="n">
        <v>1378.848</v>
      </c>
      <c r="K193" s="217" t="n">
        <v>1535.404</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17" t="n">
        <v>3040.714</v>
      </c>
      <c r="J194" s="217" t="n">
        <v>2736.316</v>
      </c>
      <c r="K194" s="217" t="n">
        <v>3176.386</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17" t="n">
        <v>1113.802</v>
      </c>
      <c r="J195" s="217" t="n">
        <v>922.936</v>
      </c>
      <c r="K195" s="217" t="n">
        <v>1019.17</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17" t="n">
        <v>666.565</v>
      </c>
      <c r="J196" s="217" t="n">
        <v>583.925</v>
      </c>
      <c r="K196" s="217" t="n">
        <v>674.532</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17" t="n">
        <v>2130.674</v>
      </c>
      <c r="J197" s="217" t="n">
        <v>1791.323</v>
      </c>
      <c r="K197" s="217" t="n">
        <v>1886.395</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17" t="n">
        <v>793.771</v>
      </c>
      <c r="J198" s="217" t="n">
        <v>816.322</v>
      </c>
      <c r="K198" s="217" t="n">
        <v>851.331</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17" t="n">
        <v>1532.717</v>
      </c>
      <c r="J199" s="217" t="n">
        <v>1315.008</v>
      </c>
      <c r="K199" s="217" t="n">
        <v>1453.408</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17" t="n">
        <v>8757.45</v>
      </c>
      <c r="J200" s="217" t="n">
        <v>7356.579</v>
      </c>
      <c r="K200" s="217" t="n">
        <v>7703.324</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17" t="n">
        <v>1541.103</v>
      </c>
      <c r="J201" s="217" t="n">
        <v>1295.04</v>
      </c>
      <c r="K201" s="217" t="n">
        <v>1485.517</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17" t="n">
        <v>2912.65</v>
      </c>
      <c r="J202" s="217" t="n">
        <v>2330.872</v>
      </c>
      <c r="K202" s="217" t="n">
        <v>2337.06</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17" t="n">
        <v>879.839</v>
      </c>
      <c r="J203" s="217" t="n">
        <v>815.242</v>
      </c>
      <c r="K203" s="217" t="n">
        <v>873.06</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17" t="n">
        <v>2862.614</v>
      </c>
      <c r="J204" s="217" t="n">
        <v>2428.247</v>
      </c>
      <c r="K204" s="217" t="n">
        <v>2464.939</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17" t="n">
        <v>561.245</v>
      </c>
      <c r="J205" s="217" t="n">
        <v>487.178</v>
      </c>
      <c r="K205" s="217" t="n">
        <v>542.749</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17" t="n">
        <v>9646.638</v>
      </c>
      <c r="J206" s="217" t="n">
        <v>8464.442</v>
      </c>
      <c r="K206" s="217" t="n">
        <v>9448.323</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17" t="n">
        <v>1837.548</v>
      </c>
      <c r="J207" s="217" t="n">
        <v>1568.139</v>
      </c>
      <c r="K207" s="217" t="n">
        <v>1692.942</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17" t="n">
        <v>1890.985</v>
      </c>
      <c r="J208" s="217" t="n">
        <v>1633.824</v>
      </c>
      <c r="K208" s="217" t="n">
        <v>1809.535</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17" t="n">
        <v>1084.137</v>
      </c>
      <c r="J209" s="217" t="n">
        <v>980.821</v>
      </c>
      <c r="K209" s="217" t="n">
        <v>1094.36</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17" t="n">
        <v>1756.253</v>
      </c>
      <c r="J210" s="217" t="n">
        <v>1598.86</v>
      </c>
      <c r="K210" s="217" t="n">
        <v>1857.466</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17" t="n">
        <v>1139.88</v>
      </c>
      <c r="J211" s="217" t="n">
        <v>1007.936</v>
      </c>
      <c r="K211" s="217" t="n">
        <v>1167.336</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17" t="n">
        <v>1414.82</v>
      </c>
      <c r="J212" s="217" t="n">
        <v>1197.908</v>
      </c>
      <c r="K212" s="217" t="n">
        <v>1323.155</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17" t="n">
        <v>523.014</v>
      </c>
      <c r="J213" s="217" t="n">
        <v>476.954</v>
      </c>
      <c r="K213" s="217" t="n">
        <v>503.528</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16" t="n">
        <v>6406.405</v>
      </c>
      <c r="J214" s="216" t="n">
        <v>5956.37</v>
      </c>
      <c r="K214" s="216" t="n">
        <v>6016.733</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17" t="n">
        <v>911.312</v>
      </c>
      <c r="J215" s="217" t="n">
        <v>840.195</v>
      </c>
      <c r="K215" s="217" t="n">
        <v>841.26</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17" t="n">
        <v>442.565</v>
      </c>
      <c r="J216" s="217" t="n">
        <v>390.618</v>
      </c>
      <c r="K216" s="217" t="n">
        <v>392.612</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17" t="n">
        <v>1095.42</v>
      </c>
      <c r="J217" s="217" t="n">
        <v>1081.656</v>
      </c>
      <c r="K217" s="217" t="n">
        <v>1079.52</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17" t="n">
        <v>814.062</v>
      </c>
      <c r="J218" s="217" t="n">
        <v>737.641</v>
      </c>
      <c r="K218" s="217" t="n">
        <v>752.963</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17" t="n">
        <v>592.886</v>
      </c>
      <c r="J219" s="217" t="n">
        <v>548.076</v>
      </c>
      <c r="K219" s="217" t="n">
        <v>531.582</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17" t="n">
        <v>911.374</v>
      </c>
      <c r="J220" s="217" t="n">
        <v>814.666</v>
      </c>
      <c r="K220" s="217" t="n">
        <v>805.99</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17" t="n">
        <v>671.896</v>
      </c>
      <c r="J221" s="217" t="n">
        <v>592.969</v>
      </c>
      <c r="K221" s="217" t="n">
        <v>607.299</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17" t="n">
        <v>966.889</v>
      </c>
      <c r="J222" s="217" t="n">
        <v>950.548</v>
      </c>
      <c r="K222" s="217" t="n">
        <v>1005.508</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16" t="n">
        <v>59480.944</v>
      </c>
      <c r="J223" s="216" t="n">
        <v>51870.186</v>
      </c>
      <c r="K223" s="216" t="n">
        <v>58232.543</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17" t="n">
        <v>16689.01</v>
      </c>
      <c r="J224" s="217" t="n">
        <v>14020.158</v>
      </c>
      <c r="K224" s="217" t="n">
        <v>17105.596</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17" t="n">
        <v>1948.338</v>
      </c>
      <c r="J225" s="217" t="n">
        <v>1739.426</v>
      </c>
      <c r="K225" s="217" t="n">
        <v>1982.104</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17" t="n">
        <v>2058.208</v>
      </c>
      <c r="J226" s="217" t="n">
        <v>1547.854</v>
      </c>
      <c r="K226" s="217" t="n">
        <v>1925.454</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17" t="n">
        <v>5908.083</v>
      </c>
      <c r="J227" s="217" t="n">
        <v>4916.428</v>
      </c>
      <c r="K227" s="217" t="n">
        <v>7138.88</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17" t="n">
        <v>546.298</v>
      </c>
      <c r="J228" s="217" t="n">
        <v>545.047</v>
      </c>
      <c r="K228" s="217" t="n">
        <v>534.855</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17" t="n">
        <v>1494.629</v>
      </c>
      <c r="J229" s="217" t="n">
        <v>1314.277</v>
      </c>
      <c r="K229" s="217" t="n">
        <v>1469.711</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17" t="n">
        <v>898.748</v>
      </c>
      <c r="J230" s="217" t="n">
        <v>714.393</v>
      </c>
      <c r="K230" s="217" t="n">
        <v>837.908</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17" t="n">
        <v>451.833</v>
      </c>
      <c r="J231" s="217" t="n">
        <v>426.402</v>
      </c>
      <c r="K231" s="217" t="n">
        <v>479.793</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17" t="n">
        <v>925.49</v>
      </c>
      <c r="J232" s="217" t="n">
        <v>871.89</v>
      </c>
      <c r="K232" s="217" t="n">
        <v>878.972</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17" t="n">
        <v>873.057</v>
      </c>
      <c r="J233" s="217" t="n">
        <v>733.729</v>
      </c>
      <c r="K233" s="217" t="n">
        <v>672.939</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17" t="n">
        <v>1015.927</v>
      </c>
      <c r="J234" s="217" t="n">
        <v>734.77</v>
      </c>
      <c r="K234" s="217" t="n">
        <v>677.362</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17" t="n">
        <v>568.399</v>
      </c>
      <c r="J235" s="217" t="n">
        <v>475.945</v>
      </c>
      <c r="K235" s="217" t="n">
        <v>507.619</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17" t="n">
        <v>15883.122</v>
      </c>
      <c r="J236" s="217" t="n">
        <v>13407.473</v>
      </c>
      <c r="K236" s="217" t="n">
        <v>14773.267</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17" t="n">
        <v>1340.884</v>
      </c>
      <c r="J237" s="217" t="n">
        <v>1123.69</v>
      </c>
      <c r="K237" s="217" t="n">
        <v>1276.339</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17" t="n">
        <v>1454.525</v>
      </c>
      <c r="J238" s="217" t="n">
        <v>1288.859</v>
      </c>
      <c r="K238" s="217" t="n">
        <v>1395.631</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17" t="n">
        <v>1812.286</v>
      </c>
      <c r="J239" s="217" t="n">
        <v>1597.756</v>
      </c>
      <c r="K239" s="217" t="n">
        <v>1643.644</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17" t="n">
        <v>723.402</v>
      </c>
      <c r="J240" s="217" t="n">
        <v>670.639</v>
      </c>
      <c r="K240" s="217" t="n">
        <v>770.779</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17" t="n">
        <v>752.015</v>
      </c>
      <c r="J241" s="217" t="n">
        <v>664.468</v>
      </c>
      <c r="K241" s="217" t="n">
        <v>711.515</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17" t="n">
        <v>783.93</v>
      </c>
      <c r="J242" s="217" t="n">
        <v>690.916</v>
      </c>
      <c r="K242" s="217" t="n">
        <v>753.495</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17" t="n">
        <v>9016.079</v>
      </c>
      <c r="J243" s="217" t="n">
        <v>7371.145</v>
      </c>
      <c r="K243" s="217" t="n">
        <v>8221.864</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17" t="n">
        <v>7887.307</v>
      </c>
      <c r="J244" s="217" t="n">
        <v>7315.382</v>
      </c>
      <c r="K244" s="217" t="n">
        <v>7642.812</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17" t="n">
        <v>1149.03</v>
      </c>
      <c r="J245" s="217" t="n">
        <v>1088.213</v>
      </c>
      <c r="K245" s="217" t="n">
        <v>1147.341</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17" t="n">
        <v>608.973</v>
      </c>
      <c r="J246" s="217" t="n">
        <v>590.65</v>
      </c>
      <c r="K246" s="217" t="n">
        <v>581.844</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17" t="n">
        <v>662.175</v>
      </c>
      <c r="J247" s="217" t="n">
        <v>623.285</v>
      </c>
      <c r="K247" s="217" t="n">
        <v>637.959</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17" t="n">
        <v>240.67</v>
      </c>
      <c r="J248" s="217" t="n">
        <v>208.508</v>
      </c>
      <c r="K248" s="217" t="n">
        <v>216.327</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17" t="n">
        <v>690.462</v>
      </c>
      <c r="J249" s="217" t="n">
        <v>602.306</v>
      </c>
      <c r="K249" s="217" t="n">
        <v>643.725</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17" t="n">
        <v>296.448</v>
      </c>
      <c r="J250" s="217" t="n">
        <v>251.142</v>
      </c>
      <c r="K250" s="217" t="n">
        <v>298.763</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17" t="n">
        <v>771.262</v>
      </c>
      <c r="J251" s="217" t="n">
        <v>689.434</v>
      </c>
      <c r="K251" s="217" t="n">
        <v>729.44</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17" t="n">
        <v>754.459</v>
      </c>
      <c r="J252" s="217" t="n">
        <v>733.232</v>
      </c>
      <c r="K252" s="217" t="n">
        <v>749.27</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17" t="n">
        <v>1309.448</v>
      </c>
      <c r="J253" s="217" t="n">
        <v>1180.539</v>
      </c>
      <c r="K253" s="217" t="n">
        <v>1304.993</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17" t="n">
        <v>399.018</v>
      </c>
      <c r="J254" s="217" t="n">
        <v>326.387</v>
      </c>
      <c r="K254" s="217" t="n">
        <v>301.546</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17" t="n">
        <v>1005.363</v>
      </c>
      <c r="J255" s="217" t="n">
        <v>1021.686</v>
      </c>
      <c r="K255" s="217" t="n">
        <v>1031.605</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17" t="n">
        <v>19021.504</v>
      </c>
      <c r="J256" s="217" t="n">
        <v>17127.174</v>
      </c>
      <c r="K256" s="217" t="n">
        <v>18710.868</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17" t="n">
        <v>257.863</v>
      </c>
      <c r="J257" s="217" t="n">
        <v>231.124</v>
      </c>
      <c r="K257" s="217" t="n">
        <v>223.015</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17" t="n">
        <v>892.087</v>
      </c>
      <c r="J258" s="217" t="n">
        <v>733.983</v>
      </c>
      <c r="K258" s="217" t="n">
        <v>1062.353</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17" t="n">
        <v>723.312</v>
      </c>
      <c r="J259" s="217" t="n">
        <v>702.204</v>
      </c>
      <c r="K259" s="217" t="n">
        <v>751.385</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17" t="n">
        <v>1340.602</v>
      </c>
      <c r="J260" s="217" t="n">
        <v>1090.57</v>
      </c>
      <c r="K260" s="217" t="n">
        <v>1193.549</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17" t="n">
        <v>773.346</v>
      </c>
      <c r="J261" s="217" t="n">
        <v>616.083</v>
      </c>
      <c r="K261" s="217" t="n">
        <v>576.764</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17" t="n">
        <v>613.086</v>
      </c>
      <c r="J262" s="217" t="n">
        <v>656.954</v>
      </c>
      <c r="K262" s="217" t="n">
        <v>642.126</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17" t="n">
        <v>615.05</v>
      </c>
      <c r="J263" s="217" t="n">
        <v>623.812</v>
      </c>
      <c r="K263" s="217" t="n">
        <v>662.361</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17" t="n">
        <v>1316.091</v>
      </c>
      <c r="J264" s="217" t="n">
        <v>1334.694</v>
      </c>
      <c r="K264" s="217" t="n">
        <v>1454.272</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17" t="n">
        <v>3922.849</v>
      </c>
      <c r="J265" s="217" t="n">
        <v>3576.988</v>
      </c>
      <c r="K265" s="217" t="n">
        <v>3732.936</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17" t="n">
        <v>428.306</v>
      </c>
      <c r="J266" s="217" t="n">
        <v>339.931</v>
      </c>
      <c r="K266" s="217" t="n">
        <v>413.417</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17" t="n">
        <v>1047.59</v>
      </c>
      <c r="J267" s="217" t="n">
        <v>950.94</v>
      </c>
      <c r="K267" s="217" t="n">
        <v>959.466</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17" t="n">
        <v>517.038</v>
      </c>
      <c r="J268" s="217" t="n">
        <v>493.869</v>
      </c>
      <c r="K268" s="217" t="n">
        <v>518.193</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17" t="n">
        <v>667.632</v>
      </c>
      <c r="J269" s="217" t="n">
        <v>535.666</v>
      </c>
      <c r="K269" s="217" t="n">
        <v>556.7</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17" t="n">
        <v>2927.883</v>
      </c>
      <c r="J270" s="217" t="n">
        <v>2553.964</v>
      </c>
      <c r="K270" s="217" t="n">
        <v>2731.762</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17" t="n">
        <v>1478.019</v>
      </c>
      <c r="J271" s="217" t="n">
        <v>1306.483</v>
      </c>
      <c r="K271" s="217" t="n">
        <v>1418.943</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17" t="n">
        <v>1337.859</v>
      </c>
      <c r="J272" s="217" t="n">
        <v>1229.427</v>
      </c>
      <c r="K272" s="217" t="n">
        <v>1649.685</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17" t="n">
        <v>162.892</v>
      </c>
      <c r="J273" s="217" t="n">
        <v>150.482</v>
      </c>
      <c r="K273" s="217" t="n">
        <v>163.942</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16" t="n">
        <v>150865.247</v>
      </c>
      <c r="J274" s="216" t="n">
        <v>131506.256</v>
      </c>
      <c r="K274" s="216" t="n">
        <v>140170.611</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17" t="n">
        <v>47603.125</v>
      </c>
      <c r="J275" s="217" t="n">
        <v>41930.639</v>
      </c>
      <c r="K275" s="217" t="n">
        <v>46148.843</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17" t="n">
        <v>5626.053</v>
      </c>
      <c r="J276" s="217" t="n">
        <v>4435.758</v>
      </c>
      <c r="K276" s="217" t="n">
        <v>4335.664</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17" t="n">
        <v>5811.372</v>
      </c>
      <c r="J277" s="217" t="n">
        <v>4547.638</v>
      </c>
      <c r="K277" s="217" t="n">
        <v>6148.407</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17" t="n">
        <v>6239.58</v>
      </c>
      <c r="J278" s="217" t="n">
        <v>6369.715</v>
      </c>
      <c r="K278" s="217" t="n">
        <v>9222.637</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17" t="n">
        <v>3072.975</v>
      </c>
      <c r="J279" s="217" t="n">
        <v>2344.991</v>
      </c>
      <c r="K279" s="217" t="n">
        <v>2522.032</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17" t="n">
        <v>1745.658</v>
      </c>
      <c r="J280" s="217" t="n">
        <v>1476.815</v>
      </c>
      <c r="K280" s="217" t="n">
        <v>1511.657</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17" t="n">
        <v>1784.224</v>
      </c>
      <c r="J281" s="217" t="n">
        <v>1751.523</v>
      </c>
      <c r="K281" s="217" t="n">
        <v>1338.536</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17" t="n">
        <v>1356.661</v>
      </c>
      <c r="J282" s="217" t="n">
        <v>1362.899</v>
      </c>
      <c r="K282" s="217" t="n">
        <v>1178.143</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17" t="n">
        <v>1448.549</v>
      </c>
      <c r="J283" s="217" t="n">
        <v>1109.437</v>
      </c>
      <c r="K283" s="217" t="n">
        <v>1149.678</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17" t="n">
        <v>1416.759</v>
      </c>
      <c r="J284" s="217" t="n">
        <v>1160.835</v>
      </c>
      <c r="K284" s="217" t="n">
        <v>1078.851</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17" t="n">
        <v>3195.518</v>
      </c>
      <c r="J285" s="217" t="n">
        <v>2972.807</v>
      </c>
      <c r="K285" s="217" t="n">
        <v>2952.506</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17" t="n">
        <v>1693.857</v>
      </c>
      <c r="J286" s="217" t="n">
        <v>1456.971</v>
      </c>
      <c r="K286" s="217" t="n">
        <v>1369.146</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17" t="n">
        <v>5019.488</v>
      </c>
      <c r="J287" s="217" t="n">
        <v>4531.972</v>
      </c>
      <c r="K287" s="217" t="n">
        <v>4397.049</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17" t="n">
        <v>4019.258</v>
      </c>
      <c r="J288" s="217" t="n">
        <v>3784.676</v>
      </c>
      <c r="K288" s="217" t="n">
        <v>3806.945</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17" t="n">
        <v>1994.16</v>
      </c>
      <c r="J289" s="217" t="n">
        <v>1728.807</v>
      </c>
      <c r="K289" s="217" t="n">
        <v>1710.11</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17" t="n">
        <v>3179.014</v>
      </c>
      <c r="J290" s="217" t="n">
        <v>2895.795</v>
      </c>
      <c r="K290" s="217" t="n">
        <v>3427.481</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17" t="n">
        <v>29960.582</v>
      </c>
      <c r="J291" s="217" t="n">
        <v>26508.627</v>
      </c>
      <c r="K291" s="217" t="n">
        <v>26977.855</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17" t="n">
        <v>1027.206</v>
      </c>
      <c r="J292" s="217" t="n">
        <v>904.454</v>
      </c>
      <c r="K292" s="217" t="n">
        <v>972.456</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17" t="n">
        <v>7137.31</v>
      </c>
      <c r="J293" s="217" t="n">
        <v>6656.912</v>
      </c>
      <c r="K293" s="217" t="n">
        <v>6921.95</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17" t="n">
        <v>2951.349</v>
      </c>
      <c r="J294" s="217" t="n">
        <v>2290.01</v>
      </c>
      <c r="K294" s="217" t="n">
        <v>2333.693</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17" t="n">
        <v>1927.175</v>
      </c>
      <c r="J295" s="217" t="n">
        <v>1738.6</v>
      </c>
      <c r="K295" s="217" t="n">
        <v>1570.027</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17" t="n">
        <v>3308.753</v>
      </c>
      <c r="J296" s="217" t="n">
        <v>3115.297</v>
      </c>
      <c r="K296" s="217" t="n">
        <v>3268.286</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17" t="n">
        <v>1278.382</v>
      </c>
      <c r="J297" s="217" t="n">
        <v>1085.465</v>
      </c>
      <c r="K297" s="217" t="n">
        <v>1087.813</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17" t="n">
        <v>1205.474</v>
      </c>
      <c r="J298" s="217" t="n">
        <v>1045.259</v>
      </c>
      <c r="K298" s="217" t="n">
        <v>1039.404</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17" t="n">
        <v>3123.524</v>
      </c>
      <c r="J299" s="217" t="n">
        <v>2453.062</v>
      </c>
      <c r="K299" s="217" t="n">
        <v>2593.992</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17" t="n">
        <v>1174.829</v>
      </c>
      <c r="J300" s="217" t="n">
        <v>1062.571</v>
      </c>
      <c r="K300" s="217" t="n">
        <v>1081.038</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17" t="n">
        <v>2793.095</v>
      </c>
      <c r="J301" s="217" t="n">
        <v>2383.215</v>
      </c>
      <c r="K301" s="217" t="n">
        <v>2526.729</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17" t="n">
        <v>4033.486</v>
      </c>
      <c r="J302" s="217" t="n">
        <v>3773.781</v>
      </c>
      <c r="K302" s="217" t="n">
        <v>3582.466</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17" t="n">
        <v>19785.451</v>
      </c>
      <c r="J303" s="217" t="n">
        <v>17251.041</v>
      </c>
      <c r="K303" s="217" t="n">
        <v>18923.08</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17" t="n">
        <v>547.1</v>
      </c>
      <c r="J304" s="217" t="n">
        <v>431.893</v>
      </c>
      <c r="K304" s="217" t="n">
        <v>466.7</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17" t="n">
        <v>2530.897</v>
      </c>
      <c r="J305" s="217" t="n">
        <v>2089.635</v>
      </c>
      <c r="K305" s="217" t="n">
        <v>2948.228</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17" t="n">
        <v>2284.904</v>
      </c>
      <c r="J306" s="217" t="n">
        <v>1688.196</v>
      </c>
      <c r="K306" s="217" t="n">
        <v>1530.015</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17" t="n">
        <v>3668.499</v>
      </c>
      <c r="J307" s="217" t="n">
        <v>3355.741</v>
      </c>
      <c r="K307" s="217" t="n">
        <v>3461.645</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17" t="n">
        <v>1104.729</v>
      </c>
      <c r="J308" s="217" t="n">
        <v>1094.496</v>
      </c>
      <c r="K308" s="217" t="n">
        <v>1053.75</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17" t="n">
        <v>3812.729</v>
      </c>
      <c r="J309" s="217" t="n">
        <v>3503.234</v>
      </c>
      <c r="K309" s="217" t="n">
        <v>3687.244</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17" t="n">
        <v>3313.286</v>
      </c>
      <c r="J310" s="217" t="n">
        <v>2781.568</v>
      </c>
      <c r="K310" s="217" t="n">
        <v>3404.688</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17" t="n">
        <v>2523.308</v>
      </c>
      <c r="J311" s="217" t="n">
        <v>2306.279</v>
      </c>
      <c r="K311" s="217" t="n">
        <v>2370.809</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17" t="n">
        <v>19235.986</v>
      </c>
      <c r="J312" s="217" t="n">
        <v>16997.371</v>
      </c>
      <c r="K312" s="217" t="n">
        <v>17681.329</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17" t="n">
        <v>2368.492</v>
      </c>
      <c r="J313" s="217" t="n">
        <v>2023.008</v>
      </c>
      <c r="K313" s="217" t="n">
        <v>2000.906</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17" t="n">
        <v>4988.88</v>
      </c>
      <c r="J314" s="217" t="n">
        <v>4683.421</v>
      </c>
      <c r="K314" s="217" t="n">
        <v>4920.678</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17" t="n">
        <v>2519.807</v>
      </c>
      <c r="J315" s="217" t="n">
        <v>2321.503</v>
      </c>
      <c r="K315" s="217" t="n">
        <v>2247.624</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17" t="n">
        <v>812.646</v>
      </c>
      <c r="J316" s="217" t="n">
        <v>733.156</v>
      </c>
      <c r="K316" s="217" t="n">
        <v>717.661</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17" t="n">
        <v>2678.805</v>
      </c>
      <c r="J317" s="217" t="n">
        <v>2193.297</v>
      </c>
      <c r="K317" s="217" t="n">
        <v>2313.588</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17" t="n">
        <v>3151.786</v>
      </c>
      <c r="J318" s="217" t="n">
        <v>2720.052</v>
      </c>
      <c r="K318" s="217" t="n">
        <v>3457.806</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17" t="n">
        <v>2715.571</v>
      </c>
      <c r="J319" s="217" t="n">
        <v>2322.934</v>
      </c>
      <c r="K319" s="217" t="n">
        <v>2023.066</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17" t="n">
        <v>34280.102</v>
      </c>
      <c r="J320" s="217" t="n">
        <v>28818.578</v>
      </c>
      <c r="K320" s="217" t="n">
        <v>30439.504</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17" t="n">
        <v>2155.257</v>
      </c>
      <c r="J321" s="217" t="n">
        <v>1534.036</v>
      </c>
      <c r="K321" s="217" t="n">
        <v>1571.842</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17" t="n">
        <v>3304.149</v>
      </c>
      <c r="J322" s="217" t="n">
        <v>2795.871</v>
      </c>
      <c r="K322" s="217" t="n">
        <v>2502.987</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17" t="n">
        <v>1939.804</v>
      </c>
      <c r="J323" s="217" t="n">
        <v>1401.871</v>
      </c>
      <c r="K323" s="217" t="n">
        <v>1495.323</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17" t="n">
        <v>1412.914</v>
      </c>
      <c r="J324" s="217" t="n">
        <v>1215.564</v>
      </c>
      <c r="K324" s="217" t="n">
        <v>1657.835</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17" t="n">
        <v>946.22</v>
      </c>
      <c r="J325" s="217" t="n">
        <v>675.118</v>
      </c>
      <c r="K325" s="217" t="n">
        <v>744.514</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17" t="n">
        <v>3375.253</v>
      </c>
      <c r="J326" s="217" t="n">
        <v>2685.324</v>
      </c>
      <c r="K326" s="217" t="n">
        <v>2779.59</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17" t="n">
        <v>2802.487</v>
      </c>
      <c r="J327" s="217" t="n">
        <v>2514.03</v>
      </c>
      <c r="K327" s="217" t="n">
        <v>2555.318</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17" t="n">
        <v>5960.2</v>
      </c>
      <c r="J328" s="217" t="n">
        <v>5012.201</v>
      </c>
      <c r="K328" s="217" t="n">
        <v>5427.672</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17" t="n">
        <v>2054.958</v>
      </c>
      <c r="J329" s="217" t="n">
        <v>1793.984</v>
      </c>
      <c r="K329" s="217" t="n">
        <v>1911.151</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17" t="n">
        <v>4055.659</v>
      </c>
      <c r="J330" s="217" t="n">
        <v>3316.98</v>
      </c>
      <c r="K330" s="217" t="n">
        <v>3276.951</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17" t="n">
        <v>2970.663</v>
      </c>
      <c r="J331" s="217" t="n">
        <v>2871.751</v>
      </c>
      <c r="K331" s="217" t="n">
        <v>3034.475</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17" t="n">
        <v>3302.537</v>
      </c>
      <c r="J332" s="217" t="n">
        <v>3001.847</v>
      </c>
      <c r="K332" s="217" t="n">
        <v>3481.845</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16" t="n">
        <v>33180.286</v>
      </c>
      <c r="J333" s="216" t="n">
        <v>30480.137</v>
      </c>
      <c r="K333" s="216" t="n">
        <v>32650.719</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17" t="n">
        <v>10872.322</v>
      </c>
      <c r="J334" s="217" t="n">
        <v>9936.08</v>
      </c>
      <c r="K334" s="217" t="n">
        <v>10511.212</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17" t="n">
        <v>865.048</v>
      </c>
      <c r="J335" s="217" t="n">
        <v>862.223</v>
      </c>
      <c r="K335" s="217" t="n">
        <v>858.719</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17" t="n">
        <v>531.667</v>
      </c>
      <c r="J336" s="217" t="n">
        <v>524.871</v>
      </c>
      <c r="K336" s="217" t="n">
        <v>537.778</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17" t="n">
        <v>1051.52</v>
      </c>
      <c r="J337" s="217" t="n">
        <v>921.845</v>
      </c>
      <c r="K337" s="217" t="n">
        <v>1020.993</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17" t="n">
        <v>1100.508</v>
      </c>
      <c r="J338" s="217" t="n">
        <v>1000.515</v>
      </c>
      <c r="K338" s="217" t="n">
        <v>1034.838</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17" t="n">
        <v>561.172</v>
      </c>
      <c r="J339" s="217" t="n">
        <v>511.412</v>
      </c>
      <c r="K339" s="217" t="n">
        <v>542.086</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17" t="n">
        <v>289.453</v>
      </c>
      <c r="J340" s="217" t="n">
        <v>318.383</v>
      </c>
      <c r="K340" s="217" t="n">
        <v>310.86</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17" t="n">
        <v>1698.227</v>
      </c>
      <c r="J341" s="217" t="n">
        <v>1568.596</v>
      </c>
      <c r="K341" s="217" t="n">
        <v>1615.15</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17" t="n">
        <v>1627.091</v>
      </c>
      <c r="J342" s="217" t="n">
        <v>1376.288</v>
      </c>
      <c r="K342" s="217" t="n">
        <v>1503.359</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17" t="n">
        <v>803.164</v>
      </c>
      <c r="J343" s="217" t="n">
        <v>678.145</v>
      </c>
      <c r="K343" s="217" t="n">
        <v>793.5</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17" t="n">
        <v>653.956</v>
      </c>
      <c r="J344" s="217" t="n">
        <v>634.634</v>
      </c>
      <c r="K344" s="217" t="n">
        <v>689.71</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17" t="n">
        <v>1690.517</v>
      </c>
      <c r="J345" s="217" t="n">
        <v>1539.167</v>
      </c>
      <c r="K345" s="217" t="n">
        <v>1604.219</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17" t="n">
        <v>3694.123</v>
      </c>
      <c r="J346" s="217" t="n">
        <v>3402.998</v>
      </c>
      <c r="K346" s="217" t="n">
        <v>3470.941</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17" t="n">
        <v>903.452</v>
      </c>
      <c r="J347" s="217" t="n">
        <v>813.03</v>
      </c>
      <c r="K347" s="217" t="n">
        <v>791.889</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17" t="n">
        <v>992.862</v>
      </c>
      <c r="J348" s="217" t="n">
        <v>982.794</v>
      </c>
      <c r="K348" s="217" t="n">
        <v>974.39</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17" t="n">
        <v>754.59</v>
      </c>
      <c r="J349" s="217" t="n">
        <v>734.591</v>
      </c>
      <c r="K349" s="217" t="n">
        <v>750.762</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17" t="n">
        <v>470.646</v>
      </c>
      <c r="J350" s="217" t="n">
        <v>407.359</v>
      </c>
      <c r="K350" s="217" t="n">
        <v>436.663</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17" t="n">
        <v>572.573</v>
      </c>
      <c r="J351" s="217" t="n">
        <v>465.225</v>
      </c>
      <c r="K351" s="217" t="n">
        <v>517.237</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17" t="n">
        <v>18613.84</v>
      </c>
      <c r="J352" s="217" t="n">
        <v>17141.059</v>
      </c>
      <c r="K352" s="217" t="n">
        <v>18668.566</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17" t="n">
        <v>597.81</v>
      </c>
      <c r="J353" s="217" t="n">
        <v>575.683</v>
      </c>
      <c r="K353" s="217" t="n">
        <v>579.569</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17" t="n">
        <v>855.657</v>
      </c>
      <c r="J354" s="217" t="n">
        <v>799.61</v>
      </c>
      <c r="K354" s="217" t="n">
        <v>808.324</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17" t="n">
        <v>268.535</v>
      </c>
      <c r="J355" s="217" t="n">
        <v>245.351</v>
      </c>
      <c r="K355" s="217" t="n">
        <v>240.25</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17" t="n">
        <v>5873.208</v>
      </c>
      <c r="J356" s="217" t="n">
        <v>5478.01</v>
      </c>
      <c r="K356" s="217" t="n">
        <v>6530.722</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17" t="n">
        <v>1408.275</v>
      </c>
      <c r="J357" s="217" t="n">
        <v>1339.926</v>
      </c>
      <c r="K357" s="217" t="n">
        <v>1186.868</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17" t="n">
        <v>207.234</v>
      </c>
      <c r="J358" s="217" t="n">
        <v>187.48</v>
      </c>
      <c r="K358" s="217" t="n">
        <v>177.503</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17" t="n">
        <v>317.496</v>
      </c>
      <c r="J359" s="217" t="n">
        <v>311.359</v>
      </c>
      <c r="K359" s="217" t="n">
        <v>316.853</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17" t="n">
        <v>534.687</v>
      </c>
      <c r="J360" s="217" t="n">
        <v>483.171</v>
      </c>
      <c r="K360" s="217" t="n">
        <v>489.342</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17" t="n">
        <v>741.635</v>
      </c>
      <c r="J361" s="217" t="n">
        <v>662.781</v>
      </c>
      <c r="K361" s="217" t="n">
        <v>724.71</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17" t="n">
        <v>578.469</v>
      </c>
      <c r="J362" s="217" t="n">
        <v>483.249</v>
      </c>
      <c r="K362" s="217" t="n">
        <v>405.443</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17" t="n">
        <v>470.807</v>
      </c>
      <c r="J363" s="217" t="n">
        <v>485.916</v>
      </c>
      <c r="K363" s="217" t="n">
        <v>481.936</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17" t="n">
        <v>615.326</v>
      </c>
      <c r="J364" s="217" t="n">
        <v>617.202</v>
      </c>
      <c r="K364" s="217" t="n">
        <v>533.742</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17" t="n">
        <v>608.496</v>
      </c>
      <c r="J365" s="217" t="n">
        <v>428.235</v>
      </c>
      <c r="K365" s="217" t="n">
        <v>580.49</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17" t="n">
        <v>1718.582</v>
      </c>
      <c r="J366" s="217" t="n">
        <v>1164.959</v>
      </c>
      <c r="K366" s="217" t="n">
        <v>1791.351</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17" t="n">
        <v>457.49</v>
      </c>
      <c r="J367" s="217" t="n">
        <v>359.034</v>
      </c>
      <c r="K367" s="217" t="n">
        <v>394.19</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17" t="n">
        <v>270.774</v>
      </c>
      <c r="J368" s="217" t="n">
        <v>258.651</v>
      </c>
      <c r="K368" s="217" t="n">
        <v>227.172</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17" t="n">
        <v>559.997</v>
      </c>
      <c r="J369" s="217" t="n">
        <v>554.175</v>
      </c>
      <c r="K369" s="217" t="n">
        <v>524.057</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17" t="n">
        <v>464.024</v>
      </c>
      <c r="J370" s="217" t="n">
        <v>479.211</v>
      </c>
      <c r="K370" s="217" t="n">
        <v>488.417</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17" t="n">
        <v>1733.648</v>
      </c>
      <c r="J371" s="217" t="n">
        <v>1918.424</v>
      </c>
      <c r="K371" s="217" t="n">
        <v>1873.78</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17" t="n">
        <v>331.691</v>
      </c>
      <c r="J372" s="217" t="n">
        <v>308.633</v>
      </c>
      <c r="K372" s="217" t="n">
        <v>313.848</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16" t="n">
        <v>10398.361</v>
      </c>
      <c r="J373" s="216" t="n">
        <v>7885.234</v>
      </c>
      <c r="K373" s="216" t="n">
        <v>8741.464</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17" t="n">
        <v>2857.661</v>
      </c>
      <c r="J374" s="217" t="n">
        <v>2267.463</v>
      </c>
      <c r="K374" s="217" t="n">
        <v>2636.163</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17" t="n">
        <v>663.777</v>
      </c>
      <c r="J375" s="217" t="n">
        <v>553.097</v>
      </c>
      <c r="K375" s="217" t="n">
        <v>611.18</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17" t="n">
        <v>884.257</v>
      </c>
      <c r="J376" s="217" t="n">
        <v>663.868</v>
      </c>
      <c r="K376" s="217" t="n">
        <v>781.58</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17" t="n">
        <v>3347.851</v>
      </c>
      <c r="J377" s="217" t="n">
        <v>2218.487</v>
      </c>
      <c r="K377" s="217" t="n">
        <v>2095.308</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17" t="n">
        <v>1996.424</v>
      </c>
      <c r="J378" s="217" t="n">
        <v>1538.416</v>
      </c>
      <c r="K378" s="217" t="n">
        <v>1937.558</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17" t="n">
        <v>648.391</v>
      </c>
      <c r="J379" s="217" t="n">
        <v>643.902</v>
      </c>
      <c r="K379" s="217" t="n">
        <v>679.674</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16" t="n">
        <v>25733.806</v>
      </c>
      <c r="J380" s="216" t="n">
        <v>23940.592</v>
      </c>
      <c r="K380" s="216" t="n">
        <v>24958.419</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17" t="n">
        <v>10377.092</v>
      </c>
      <c r="J381" s="217" t="n">
        <v>9682.619</v>
      </c>
      <c r="K381" s="217" t="n">
        <v>9918.152</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17" t="n">
        <v>3845.955</v>
      </c>
      <c r="J382" s="217" t="n">
        <v>3279.951</v>
      </c>
      <c r="K382" s="217" t="n">
        <v>3262.015</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17" t="n">
        <v>1843.974</v>
      </c>
      <c r="J383" s="217" t="n">
        <v>1877.886</v>
      </c>
      <c r="K383" s="217" t="n">
        <v>1845.116</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17" t="n">
        <v>1738.142</v>
      </c>
      <c r="J384" s="217" t="n">
        <v>1798.825</v>
      </c>
      <c r="K384" s="217" t="n">
        <v>1876.45</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17" t="n">
        <v>1763.581</v>
      </c>
      <c r="J385" s="217" t="n">
        <v>1574.782</v>
      </c>
      <c r="K385" s="217" t="n">
        <v>1754.258</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17" t="n">
        <v>1185.441</v>
      </c>
      <c r="J386" s="217" t="n">
        <v>1151.176</v>
      </c>
      <c r="K386" s="217" t="n">
        <v>1180.313</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17" t="n">
        <v>10152.257</v>
      </c>
      <c r="J387" s="217" t="n">
        <v>9130.441</v>
      </c>
      <c r="K387" s="217" t="n">
        <v>9713.813</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17" t="n">
        <v>1557.864</v>
      </c>
      <c r="J388" s="217" t="n">
        <v>1420.521</v>
      </c>
      <c r="K388" s="217" t="n">
        <v>1436.471</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17" t="n">
        <v>2045.732</v>
      </c>
      <c r="J389" s="217" t="n">
        <v>1820.425</v>
      </c>
      <c r="K389" s="217" t="n">
        <v>2039.116</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17" t="n">
        <v>2601.37</v>
      </c>
      <c r="J390" s="217" t="n">
        <v>2173.289</v>
      </c>
      <c r="K390" s="217" t="n">
        <v>2443.305</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17" t="n">
        <v>1537.083</v>
      </c>
      <c r="J391" s="217" t="n">
        <v>1435.604</v>
      </c>
      <c r="K391" s="217" t="n">
        <v>1445.997</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17" t="n">
        <v>2410.208</v>
      </c>
      <c r="J392" s="217" t="n">
        <v>2280.601</v>
      </c>
      <c r="K392" s="217" t="n">
        <v>2348.924</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17" t="n">
        <v>5204.457</v>
      </c>
      <c r="J393" s="217" t="n">
        <v>5127.532</v>
      </c>
      <c r="K393" s="217" t="n">
        <v>5326.453</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17" t="n">
        <v>2243.639</v>
      </c>
      <c r="J394" s="217" t="n">
        <v>2132.899</v>
      </c>
      <c r="K394" s="217" t="n">
        <v>2281.188</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17" t="n">
        <v>1865.007</v>
      </c>
      <c r="J395" s="217" t="n">
        <v>1869.938</v>
      </c>
      <c r="K395" s="217" t="n">
        <v>1933.965</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17" t="n">
        <v>1095.811</v>
      </c>
      <c r="J396" s="217" t="n">
        <v>1124.695</v>
      </c>
      <c r="K396" s="217" t="n">
        <v>1111.3</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16" t="n">
        <v>14986.595</v>
      </c>
      <c r="J397" s="216" t="n">
        <v>13596.094</v>
      </c>
      <c r="K397" s="216" t="n">
        <v>14396.467</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17" t="n">
        <v>496.901</v>
      </c>
      <c r="J398" s="217" t="n">
        <v>531.426</v>
      </c>
      <c r="K398" s="217" t="n">
        <v>442.87</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17" t="n">
        <v>779.537</v>
      </c>
      <c r="J399" s="217" t="n">
        <v>856.085</v>
      </c>
      <c r="K399" s="217" t="n">
        <v>814.249</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17" t="n">
        <v>1093.459</v>
      </c>
      <c r="J400" s="217" t="n">
        <v>1076.002</v>
      </c>
      <c r="K400" s="217" t="n">
        <v>1051.395</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17" t="n">
        <v>476.134</v>
      </c>
      <c r="J401" s="217" t="n">
        <v>486.899</v>
      </c>
      <c r="K401" s="217" t="n">
        <v>467.936</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17" t="n">
        <v>1765.073</v>
      </c>
      <c r="J402" s="217" t="n">
        <v>1218.08</v>
      </c>
      <c r="K402" s="217" t="n">
        <v>1529.885</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17" t="n">
        <v>572.244</v>
      </c>
      <c r="J403" s="217" t="n">
        <v>522.503</v>
      </c>
      <c r="K403" s="217" t="n">
        <v>480.368</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17" t="n">
        <v>1728.16</v>
      </c>
      <c r="J404" s="217" t="n">
        <v>1380.703</v>
      </c>
      <c r="K404" s="217" t="n">
        <v>1460.771</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17" t="n">
        <v>1233.727</v>
      </c>
      <c r="J405" s="217" t="n">
        <v>1130.693</v>
      </c>
      <c r="K405" s="217" t="n">
        <v>1181.662</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17" t="n">
        <v>1367.371</v>
      </c>
      <c r="J406" s="217" t="n">
        <v>1138.574</v>
      </c>
      <c r="K406" s="217" t="n">
        <v>1108.495</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17" t="n">
        <v>586.67</v>
      </c>
      <c r="J407" s="217" t="n">
        <v>596.697</v>
      </c>
      <c r="K407" s="217" t="n">
        <v>663.852</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17" t="n">
        <v>2169.412</v>
      </c>
      <c r="J408" s="217" t="n">
        <v>2042.914</v>
      </c>
      <c r="K408" s="217" t="n">
        <v>2443.587</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17" t="n">
        <v>1276.075</v>
      </c>
      <c r="J409" s="217" t="n">
        <v>1228.523</v>
      </c>
      <c r="K409" s="217" t="n">
        <v>1282.001</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17" t="n">
        <v>494.192</v>
      </c>
      <c r="J410" s="217" t="n">
        <v>528.91</v>
      </c>
      <c r="K410" s="217" t="n">
        <v>525.156</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17" t="n">
        <v>947.64</v>
      </c>
      <c r="J411" s="217" t="n">
        <v>858.09</v>
      </c>
      <c r="K411" s="217" t="n">
        <v>944.241</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16" t="n">
        <v>16045.107</v>
      </c>
      <c r="J412" s="216" t="n">
        <v>14491.565</v>
      </c>
      <c r="K412" s="216" t="n">
        <v>14348.327</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17" t="n">
        <v>634.735</v>
      </c>
      <c r="J413" s="217" t="n">
        <v>494.669</v>
      </c>
      <c r="K413" s="217" t="n">
        <v>502.904</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17" t="n">
        <v>1360.055</v>
      </c>
      <c r="J414" s="217" t="n">
        <v>1306.539</v>
      </c>
      <c r="K414" s="217" t="n">
        <v>1146.193</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17" t="n">
        <v>1315.335</v>
      </c>
      <c r="J415" s="217" t="n">
        <v>1158.462</v>
      </c>
      <c r="K415" s="217" t="n">
        <v>1256.438</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17" t="n">
        <v>508.542</v>
      </c>
      <c r="J416" s="217" t="n">
        <v>428.392</v>
      </c>
      <c r="K416" s="217" t="n">
        <v>471.846</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17" t="n">
        <v>927.099</v>
      </c>
      <c r="J417" s="217" t="n">
        <v>792.34</v>
      </c>
      <c r="K417" s="217" t="n">
        <v>959.697</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17" t="n">
        <v>837.326</v>
      </c>
      <c r="J418" s="217" t="n">
        <v>761.83</v>
      </c>
      <c r="K418" s="217" t="n">
        <v>745.77</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17" t="n">
        <v>981.362</v>
      </c>
      <c r="J419" s="217" t="n">
        <v>987.635</v>
      </c>
      <c r="K419" s="217" t="n">
        <v>932.807</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17" t="n">
        <v>569.662</v>
      </c>
      <c r="J420" s="217" t="n">
        <v>561.969</v>
      </c>
      <c r="K420" s="217" t="n">
        <v>569.621</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17" t="n">
        <v>2065.444</v>
      </c>
      <c r="J421" s="217" t="n">
        <v>1949.812</v>
      </c>
      <c r="K421" s="217" t="n">
        <v>1908.792</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17" t="n">
        <v>362.248</v>
      </c>
      <c r="J422" s="217" t="n">
        <v>372.101</v>
      </c>
      <c r="K422" s="217" t="n">
        <v>371.44</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17" t="n">
        <v>1058.809</v>
      </c>
      <c r="J423" s="217" t="n">
        <v>899.217</v>
      </c>
      <c r="K423" s="217" t="n">
        <v>912.182</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17" t="n">
        <v>547.852</v>
      </c>
      <c r="J424" s="217" t="n">
        <v>558.162</v>
      </c>
      <c r="K424" s="217" t="n">
        <v>573.231</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17" t="n">
        <v>1743.817</v>
      </c>
      <c r="J425" s="217" t="n">
        <v>1614.609</v>
      </c>
      <c r="K425" s="217" t="n">
        <v>1462.454</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17" t="n">
        <v>1242.657</v>
      </c>
      <c r="J426" s="217" t="n">
        <v>1020.854</v>
      </c>
      <c r="K426" s="217" t="n">
        <v>1073.56</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17" t="n">
        <v>1890.164</v>
      </c>
      <c r="J427" s="217" t="n">
        <v>1584.974</v>
      </c>
      <c r="K427" s="217" t="n">
        <v>1461.392</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16" t="n">
        <v>14036.598</v>
      </c>
      <c r="J428" s="216" t="n">
        <v>12469.625</v>
      </c>
      <c r="K428" s="216" t="n">
        <v>13386.384</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17" t="n">
        <v>1085.399</v>
      </c>
      <c r="J429" s="217" t="n">
        <v>991.789</v>
      </c>
      <c r="K429" s="217" t="n">
        <v>1005.613</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17" t="n">
        <v>318.535</v>
      </c>
      <c r="J430" s="217" t="n">
        <v>278.089</v>
      </c>
      <c r="K430" s="217" t="n">
        <v>376.4</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17" t="n">
        <v>746.996</v>
      </c>
      <c r="J431" s="217" t="n">
        <v>624.279</v>
      </c>
      <c r="K431" s="217" t="n">
        <v>760.079</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17" t="n">
        <v>166.086</v>
      </c>
      <c r="J432" s="217" t="n">
        <v>142.732</v>
      </c>
      <c r="K432" s="217" t="n">
        <v>128.478</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17" t="n">
        <v>209.952</v>
      </c>
      <c r="J433" s="217" t="n">
        <v>204.33</v>
      </c>
      <c r="K433" s="217" t="n">
        <v>227.007</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17" t="n">
        <v>673.349</v>
      </c>
      <c r="J434" s="217" t="n">
        <v>622.606</v>
      </c>
      <c r="K434" s="217" t="n">
        <v>651.335</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17" t="n">
        <v>500.006</v>
      </c>
      <c r="J435" s="217" t="n">
        <v>431.424</v>
      </c>
      <c r="K435" s="217" t="n">
        <v>439.891</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17" t="n">
        <v>556.68</v>
      </c>
      <c r="J436" s="217" t="n">
        <v>463.088</v>
      </c>
      <c r="K436" s="217" t="n">
        <v>521.338</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17" t="n">
        <v>338.137</v>
      </c>
      <c r="J437" s="217" t="n">
        <v>299.197</v>
      </c>
      <c r="K437" s="217" t="n">
        <v>322.561</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17" t="n">
        <v>916.869</v>
      </c>
      <c r="J438" s="217" t="n">
        <v>854.115</v>
      </c>
      <c r="K438" s="217" t="n">
        <v>917.36</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17" t="n">
        <v>1058.578</v>
      </c>
      <c r="J439" s="217" t="n">
        <v>976.136</v>
      </c>
      <c r="K439" s="217" t="n">
        <v>959.488</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17" t="n">
        <v>430.809</v>
      </c>
      <c r="J440" s="217" t="n">
        <v>391.684</v>
      </c>
      <c r="K440" s="217" t="n">
        <v>398.03</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17" t="n">
        <v>430.809</v>
      </c>
      <c r="J441" s="217" t="n">
        <v>336.22</v>
      </c>
      <c r="K441" s="217" t="n">
        <v>367.172</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17" t="n">
        <v>848.999</v>
      </c>
      <c r="J442" s="217" t="n">
        <v>825.6</v>
      </c>
      <c r="K442" s="217" t="n">
        <v>907.659</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17" t="n">
        <v>479.682</v>
      </c>
      <c r="J443" s="217" t="n">
        <v>469.924</v>
      </c>
      <c r="K443" s="217" t="n">
        <v>469.78</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17" t="n">
        <v>530.774</v>
      </c>
      <c r="J444" s="217" t="n">
        <v>475.844</v>
      </c>
      <c r="K444" s="217" t="n">
        <v>538.831</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17" t="n">
        <v>988.038</v>
      </c>
      <c r="J445" s="217" t="n">
        <v>750.913</v>
      </c>
      <c r="K445" s="217" t="n">
        <v>751.288</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17" t="n">
        <v>478.468</v>
      </c>
      <c r="J446" s="217" t="n">
        <v>458.323</v>
      </c>
      <c r="K446" s="217" t="n">
        <v>462.706</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17" t="n">
        <v>670.15</v>
      </c>
      <c r="J447" s="217" t="n">
        <v>652.244</v>
      </c>
      <c r="K447" s="217" t="n">
        <v>732.397</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17" t="n">
        <v>574.289</v>
      </c>
      <c r="J448" s="217" t="n">
        <v>509.636</v>
      </c>
      <c r="K448" s="217" t="n">
        <v>548.639</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17" t="n">
        <v>539.506</v>
      </c>
      <c r="J449" s="217" t="n">
        <v>488.718</v>
      </c>
      <c r="K449" s="217" t="n">
        <v>483.499</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17" t="n">
        <v>262.033</v>
      </c>
      <c r="J450" s="217" t="n">
        <v>309.185</v>
      </c>
      <c r="K450" s="217" t="n">
        <v>336.714</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17" t="n">
        <v>1282.767</v>
      </c>
      <c r="J451" s="217" t="n">
        <v>913.547</v>
      </c>
      <c r="K451" s="217" t="n">
        <v>1080.117</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16" t="n">
        <v>668080</v>
      </c>
      <c r="J452" s="216" t="n">
        <v>590890</v>
      </c>
      <c r="K452" s="216" t="n">
        <v>644300</v>
      </c>
    </row>
    <row r="453" customFormat="false" ht="12.75" hidden="false" customHeight="true" outlineLevel="0" collapsed="false">
      <c r="A453" s="214"/>
      <c r="B453" s="214"/>
      <c r="C453" s="214"/>
      <c r="D453" s="214"/>
      <c r="E453" s="214"/>
      <c r="F453" s="214"/>
      <c r="G453" s="214"/>
      <c r="H453" s="214"/>
      <c r="I453" s="217"/>
      <c r="J453" s="217"/>
      <c r="K453" s="217"/>
    </row>
    <row r="454" customFormat="false" ht="12.75" hidden="false" customHeight="true" outlineLevel="0" collapsed="false">
      <c r="A454" s="214"/>
      <c r="B454" s="214"/>
      <c r="C454" s="214"/>
      <c r="D454" s="214"/>
      <c r="E454" s="214"/>
      <c r="F454" s="214"/>
      <c r="G454" s="214"/>
      <c r="H454" s="214"/>
      <c r="I454" s="217"/>
      <c r="J454" s="217"/>
      <c r="K454" s="217"/>
    </row>
    <row r="455" customFormat="false" ht="12.75" hidden="false" customHeight="true" outlineLevel="0" collapsed="false">
      <c r="A455" s="214"/>
      <c r="B455" s="214"/>
      <c r="C455" s="214"/>
      <c r="D455" s="214"/>
      <c r="E455" s="214"/>
      <c r="F455" s="214"/>
      <c r="G455" s="214"/>
      <c r="H455" s="214"/>
      <c r="I455" s="217"/>
      <c r="J455" s="217"/>
      <c r="K455" s="217"/>
    </row>
    <row r="456" customFormat="false" ht="12.75" hidden="false" customHeight="true" outlineLevel="0" collapsed="false">
      <c r="A456" s="214"/>
      <c r="B456" s="214"/>
      <c r="C456" s="214"/>
      <c r="D456" s="214"/>
      <c r="E456" s="214"/>
      <c r="F456" s="214"/>
      <c r="G456" s="214"/>
      <c r="H456" s="214"/>
      <c r="I456" s="217"/>
      <c r="J456" s="217"/>
      <c r="K456" s="217"/>
    </row>
    <row r="457" customFormat="false" ht="12.75" hidden="false" customHeight="true" outlineLevel="0" collapsed="false">
      <c r="A457" s="214"/>
      <c r="B457" s="214"/>
      <c r="C457" s="214"/>
      <c r="D457" s="214"/>
      <c r="E457" s="214"/>
      <c r="F457" s="214"/>
      <c r="G457" s="214"/>
      <c r="H457" s="214"/>
      <c r="I457" s="217"/>
      <c r="J457" s="217"/>
      <c r="K457" s="217"/>
    </row>
    <row r="458" customFormat="false" ht="12.75" hidden="false" customHeight="true" outlineLevel="0" collapsed="false">
      <c r="A458" s="214"/>
      <c r="B458" s="214"/>
      <c r="C458" s="214"/>
      <c r="D458" s="214"/>
      <c r="E458" s="214"/>
      <c r="F458" s="214"/>
      <c r="G458" s="214"/>
      <c r="H458" s="214"/>
      <c r="I458" s="217"/>
      <c r="J458" s="217"/>
      <c r="K458" s="217"/>
    </row>
    <row r="459" customFormat="false" ht="12.75" hidden="false" customHeight="true" outlineLevel="0" collapsed="false">
      <c r="A459" s="214"/>
      <c r="B459" s="214"/>
      <c r="C459" s="214"/>
      <c r="D459" s="214"/>
      <c r="E459" s="214"/>
      <c r="F459" s="214"/>
      <c r="G459" s="214"/>
      <c r="H459" s="214"/>
      <c r="I459" s="217"/>
      <c r="J459" s="217"/>
      <c r="K459" s="217"/>
    </row>
    <row r="460" customFormat="false" ht="12.75" hidden="false" customHeight="true" outlineLevel="0" collapsed="false">
      <c r="A460" s="214"/>
      <c r="B460" s="214"/>
      <c r="C460" s="214"/>
      <c r="D460" s="214"/>
      <c r="E460" s="214"/>
      <c r="F460" s="214"/>
      <c r="G460" s="214"/>
      <c r="H460" s="214"/>
      <c r="I460" s="217"/>
      <c r="J460" s="217"/>
      <c r="K460" s="217"/>
    </row>
    <row r="461" customFormat="false" ht="12.75" hidden="false" customHeight="true" outlineLevel="0" collapsed="false">
      <c r="A461" s="214"/>
      <c r="B461" s="214"/>
      <c r="C461" s="214"/>
      <c r="D461" s="214"/>
      <c r="E461" s="214"/>
      <c r="F461" s="214"/>
      <c r="G461" s="214"/>
      <c r="H461" s="214"/>
      <c r="I461" s="217"/>
      <c r="J461" s="217"/>
      <c r="K461" s="217"/>
    </row>
    <row r="462" customFormat="false" ht="24.75" hidden="false" customHeight="true" outlineLevel="0" collapsed="false">
      <c r="A462" s="214"/>
      <c r="B462" s="219"/>
      <c r="C462" s="219"/>
      <c r="D462" s="219"/>
      <c r="E462" s="220"/>
      <c r="F462" s="214"/>
      <c r="G462" s="214"/>
      <c r="H462" s="219"/>
      <c r="I462" s="216"/>
      <c r="J462" s="216"/>
      <c r="K462" s="216"/>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3"/>
  <conditionalFormatting sqref="C217:C222 I5:K5 H4 I7:K462">
    <cfRule type="cellIs" priority="2" operator="equal" aboveAverage="0" equalAverage="0" bottom="0" percent="0" rank="0" text="" dxfId="11">
      <formula>"."</formula>
    </cfRule>
    <cfRule type="cellIs" priority="3" operator="equal" aboveAverage="0" equalAverage="0" bottom="0" percent="0" rank="0" text="" dxfId="1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1803</v>
      </c>
    </row>
    <row r="2" customFormat="false" ht="9" hidden="false" customHeight="true" outlineLevel="0" collapsed="false">
      <c r="A2" s="204" t="s">
        <v>1807</v>
      </c>
    </row>
    <row r="3" customFormat="false" ht="9" hidden="false" customHeight="true" outlineLevel="0" collapsed="false">
      <c r="A3" s="204" t="s">
        <v>439</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16" t="n">
        <v>110899.392</v>
      </c>
      <c r="J7" s="216" t="n">
        <v>88688.946</v>
      </c>
      <c r="K7" s="216" t="n">
        <v>104101.199</v>
      </c>
    </row>
    <row r="8" customFormat="false" ht="12.75" hidden="false" customHeight="true" outlineLevel="0" collapsed="false">
      <c r="A8" s="214" t="n">
        <v>2</v>
      </c>
      <c r="B8" s="214" t="s">
        <v>452</v>
      </c>
      <c r="C8" s="214" t="s">
        <v>453</v>
      </c>
      <c r="D8" s="214" t="s">
        <v>451</v>
      </c>
      <c r="E8" s="214"/>
      <c r="F8" s="214" t="s">
        <v>409</v>
      </c>
      <c r="G8" s="214"/>
      <c r="H8" s="214" t="s">
        <v>454</v>
      </c>
      <c r="I8" s="217" t="n">
        <v>45984.206</v>
      </c>
      <c r="J8" s="217" t="n">
        <v>35065.24</v>
      </c>
      <c r="K8" s="217" t="n">
        <v>44450.63</v>
      </c>
    </row>
    <row r="9" customFormat="false" ht="12.75" hidden="false" customHeight="true" outlineLevel="0" collapsed="false">
      <c r="A9" s="214" t="n">
        <v>3</v>
      </c>
      <c r="B9" s="214" t="s">
        <v>455</v>
      </c>
      <c r="C9" s="214" t="s">
        <v>456</v>
      </c>
      <c r="D9" s="214" t="s">
        <v>451</v>
      </c>
      <c r="E9" s="214"/>
      <c r="F9" s="214"/>
      <c r="G9" s="214" t="s">
        <v>421</v>
      </c>
      <c r="H9" s="214" t="s">
        <v>457</v>
      </c>
      <c r="I9" s="217" t="n">
        <v>8078.962</v>
      </c>
      <c r="J9" s="217" t="n">
        <v>5439.33</v>
      </c>
      <c r="K9" s="217" t="n">
        <v>7831.287</v>
      </c>
    </row>
    <row r="10" customFormat="false" ht="12.75" hidden="false" customHeight="true" outlineLevel="0" collapsed="false">
      <c r="A10" s="214" t="n">
        <v>4</v>
      </c>
      <c r="B10" s="214" t="s">
        <v>458</v>
      </c>
      <c r="C10" s="214" t="s">
        <v>459</v>
      </c>
      <c r="D10" s="214" t="s">
        <v>451</v>
      </c>
      <c r="E10" s="214"/>
      <c r="F10" s="214"/>
      <c r="G10" s="214" t="s">
        <v>421</v>
      </c>
      <c r="H10" s="214" t="s">
        <v>460</v>
      </c>
      <c r="I10" s="217" t="n">
        <v>6347.923</v>
      </c>
      <c r="J10" s="217" t="n">
        <v>4011.952</v>
      </c>
      <c r="K10" s="217" t="n">
        <v>6546.457</v>
      </c>
    </row>
    <row r="11" customFormat="false" ht="12.75" hidden="false" customHeight="true" outlineLevel="0" collapsed="false">
      <c r="A11" s="214" t="n">
        <v>5</v>
      </c>
      <c r="B11" s="214" t="s">
        <v>461</v>
      </c>
      <c r="C11" s="214" t="s">
        <v>462</v>
      </c>
      <c r="D11" s="214" t="s">
        <v>451</v>
      </c>
      <c r="E11" s="214"/>
      <c r="F11" s="214"/>
      <c r="G11" s="214" t="s">
        <v>421</v>
      </c>
      <c r="H11" s="214" t="s">
        <v>463</v>
      </c>
      <c r="I11" s="217" t="n">
        <v>5639.026</v>
      </c>
      <c r="J11" s="217" t="n">
        <v>3970.344</v>
      </c>
      <c r="K11" s="217" t="n">
        <v>5093.888</v>
      </c>
    </row>
    <row r="12" customFormat="false" ht="12.75" hidden="false" customHeight="true" outlineLevel="0" collapsed="false">
      <c r="A12" s="214" t="n">
        <v>6</v>
      </c>
      <c r="B12" s="214" t="s">
        <v>464</v>
      </c>
      <c r="C12" s="214" t="s">
        <v>465</v>
      </c>
      <c r="D12" s="214" t="s">
        <v>451</v>
      </c>
      <c r="E12" s="214"/>
      <c r="F12" s="214"/>
      <c r="G12" s="214" t="s">
        <v>421</v>
      </c>
      <c r="H12" s="214" t="s">
        <v>466</v>
      </c>
      <c r="I12" s="217" t="n">
        <v>2080.617</v>
      </c>
      <c r="J12" s="217" t="n">
        <v>1579.508</v>
      </c>
      <c r="K12" s="217" t="n">
        <v>1752.679</v>
      </c>
    </row>
    <row r="13" customFormat="false" ht="12.75" hidden="false" customHeight="true" outlineLevel="0" collapsed="false">
      <c r="A13" s="214" t="n">
        <v>7</v>
      </c>
      <c r="B13" s="214" t="s">
        <v>467</v>
      </c>
      <c r="C13" s="214" t="s">
        <v>468</v>
      </c>
      <c r="D13" s="214" t="s">
        <v>451</v>
      </c>
      <c r="E13" s="214"/>
      <c r="F13" s="214"/>
      <c r="G13" s="214" t="s">
        <v>421</v>
      </c>
      <c r="H13" s="214" t="s">
        <v>469</v>
      </c>
      <c r="I13" s="217" t="n">
        <v>5201.043</v>
      </c>
      <c r="J13" s="217" t="n">
        <v>4058.139</v>
      </c>
      <c r="K13" s="217" t="n">
        <v>5053.293</v>
      </c>
    </row>
    <row r="14" customFormat="false" ht="12.75" hidden="false" customHeight="true" outlineLevel="0" collapsed="false">
      <c r="A14" s="214" t="n">
        <v>8</v>
      </c>
      <c r="B14" s="214" t="s">
        <v>470</v>
      </c>
      <c r="C14" s="214" t="s">
        <v>471</v>
      </c>
      <c r="D14" s="214" t="s">
        <v>451</v>
      </c>
      <c r="E14" s="214"/>
      <c r="F14" s="214"/>
      <c r="G14" s="214" t="s">
        <v>421</v>
      </c>
      <c r="H14" s="214" t="s">
        <v>472</v>
      </c>
      <c r="I14" s="217" t="n">
        <v>3320.984</v>
      </c>
      <c r="J14" s="217" t="n">
        <v>2651.598</v>
      </c>
      <c r="K14" s="217" t="n">
        <v>3063.436</v>
      </c>
    </row>
    <row r="15" customFormat="false" ht="12.75" hidden="false" customHeight="true" outlineLevel="0" collapsed="false">
      <c r="A15" s="214" t="n">
        <v>9</v>
      </c>
      <c r="B15" s="214" t="s">
        <v>473</v>
      </c>
      <c r="C15" s="214" t="s">
        <v>474</v>
      </c>
      <c r="D15" s="214" t="s">
        <v>451</v>
      </c>
      <c r="E15" s="214"/>
      <c r="F15" s="214"/>
      <c r="G15" s="214" t="s">
        <v>421</v>
      </c>
      <c r="H15" s="214" t="s">
        <v>475</v>
      </c>
      <c r="I15" s="217" t="n">
        <v>1255.202</v>
      </c>
      <c r="J15" s="217" t="n">
        <v>1108.22</v>
      </c>
      <c r="K15" s="217" t="n">
        <v>1208.956</v>
      </c>
    </row>
    <row r="16" customFormat="false" ht="12.75" hidden="false" customHeight="true" outlineLevel="0" collapsed="false">
      <c r="A16" s="214" t="n">
        <v>10</v>
      </c>
      <c r="B16" s="214" t="s">
        <v>476</v>
      </c>
      <c r="C16" s="214" t="s">
        <v>477</v>
      </c>
      <c r="D16" s="214" t="s">
        <v>451</v>
      </c>
      <c r="E16" s="214"/>
      <c r="F16" s="214"/>
      <c r="G16" s="214" t="s">
        <v>421</v>
      </c>
      <c r="H16" s="214" t="s">
        <v>478</v>
      </c>
      <c r="I16" s="217" t="n">
        <v>4422.595</v>
      </c>
      <c r="J16" s="217" t="n">
        <v>3932.16</v>
      </c>
      <c r="K16" s="217" t="n">
        <v>4763.272</v>
      </c>
    </row>
    <row r="17" customFormat="false" ht="12.75" hidden="false" customHeight="true" outlineLevel="0" collapsed="false">
      <c r="A17" s="214" t="n">
        <v>11</v>
      </c>
      <c r="B17" s="214" t="s">
        <v>479</v>
      </c>
      <c r="C17" s="214" t="s">
        <v>480</v>
      </c>
      <c r="D17" s="214" t="s">
        <v>451</v>
      </c>
      <c r="E17" s="214"/>
      <c r="F17" s="214"/>
      <c r="G17" s="214" t="s">
        <v>421</v>
      </c>
      <c r="H17" s="214" t="s">
        <v>481</v>
      </c>
      <c r="I17" s="217" t="n">
        <v>1386.596</v>
      </c>
      <c r="J17" s="217" t="n">
        <v>1216.124</v>
      </c>
      <c r="K17" s="217" t="n">
        <v>1311.252</v>
      </c>
    </row>
    <row r="18" customFormat="false" ht="12.75" hidden="false" customHeight="true" outlineLevel="0" collapsed="false">
      <c r="A18" s="214" t="n">
        <v>12</v>
      </c>
      <c r="B18" s="214" t="s">
        <v>482</v>
      </c>
      <c r="C18" s="214" t="s">
        <v>483</v>
      </c>
      <c r="D18" s="214" t="s">
        <v>451</v>
      </c>
      <c r="E18" s="214"/>
      <c r="F18" s="214"/>
      <c r="G18" s="214" t="s">
        <v>421</v>
      </c>
      <c r="H18" s="214" t="s">
        <v>484</v>
      </c>
      <c r="I18" s="217" t="n">
        <v>1878.09</v>
      </c>
      <c r="J18" s="217" t="n">
        <v>1675.87</v>
      </c>
      <c r="K18" s="217" t="n">
        <v>1744.307</v>
      </c>
    </row>
    <row r="19" customFormat="false" ht="12.75" hidden="false" customHeight="true" outlineLevel="0" collapsed="false">
      <c r="A19" s="214" t="n">
        <v>13</v>
      </c>
      <c r="B19" s="214" t="s">
        <v>485</v>
      </c>
      <c r="C19" s="214" t="s">
        <v>486</v>
      </c>
      <c r="D19" s="214" t="s">
        <v>451</v>
      </c>
      <c r="E19" s="214"/>
      <c r="F19" s="214"/>
      <c r="G19" s="214" t="s">
        <v>421</v>
      </c>
      <c r="H19" s="214" t="s">
        <v>487</v>
      </c>
      <c r="I19" s="217" t="n">
        <v>1277.164</v>
      </c>
      <c r="J19" s="217" t="n">
        <v>1090.671</v>
      </c>
      <c r="K19" s="217" t="n">
        <v>1186.741</v>
      </c>
    </row>
    <row r="20" customFormat="false" ht="12.75" hidden="false" customHeight="true" outlineLevel="0" collapsed="false">
      <c r="A20" s="214" t="n">
        <v>14</v>
      </c>
      <c r="B20" s="214" t="s">
        <v>488</v>
      </c>
      <c r="C20" s="214" t="s">
        <v>489</v>
      </c>
      <c r="D20" s="214" t="s">
        <v>451</v>
      </c>
      <c r="E20" s="214"/>
      <c r="F20" s="214"/>
      <c r="G20" s="214" t="s">
        <v>421</v>
      </c>
      <c r="H20" s="214" t="s">
        <v>490</v>
      </c>
      <c r="I20" s="217" t="n">
        <v>1447.182</v>
      </c>
      <c r="J20" s="217" t="n">
        <v>1552.986</v>
      </c>
      <c r="K20" s="217" t="n">
        <v>1360.912</v>
      </c>
    </row>
    <row r="21" customFormat="false" ht="12.75" hidden="false" customHeight="true" outlineLevel="0" collapsed="false">
      <c r="A21" s="214" t="n">
        <v>15</v>
      </c>
      <c r="B21" s="214" t="s">
        <v>491</v>
      </c>
      <c r="C21" s="214" t="s">
        <v>492</v>
      </c>
      <c r="D21" s="214" t="s">
        <v>451</v>
      </c>
      <c r="E21" s="214"/>
      <c r="F21" s="214"/>
      <c r="G21" s="214" t="s">
        <v>421</v>
      </c>
      <c r="H21" s="214" t="s">
        <v>493</v>
      </c>
      <c r="I21" s="217" t="n">
        <v>3648.823</v>
      </c>
      <c r="J21" s="217" t="n">
        <v>2778.336</v>
      </c>
      <c r="K21" s="217" t="n">
        <v>3534.151</v>
      </c>
    </row>
    <row r="22" customFormat="false" ht="12.75" hidden="false" customHeight="true" outlineLevel="0" collapsed="false">
      <c r="A22" s="214" t="n">
        <v>16</v>
      </c>
      <c r="B22" s="214" t="s">
        <v>494</v>
      </c>
      <c r="C22" s="214" t="s">
        <v>495</v>
      </c>
      <c r="D22" s="214" t="s">
        <v>451</v>
      </c>
      <c r="E22" s="214"/>
      <c r="F22" s="214" t="s">
        <v>409</v>
      </c>
      <c r="G22" s="214"/>
      <c r="H22" s="214" t="s">
        <v>496</v>
      </c>
      <c r="I22" s="217" t="n">
        <v>26217.383</v>
      </c>
      <c r="J22" s="217" t="n">
        <v>22091.143</v>
      </c>
      <c r="K22" s="217" t="n">
        <v>24165.424</v>
      </c>
    </row>
    <row r="23" customFormat="false" ht="12.75" hidden="false" customHeight="true" outlineLevel="0" collapsed="false">
      <c r="A23" s="214" t="n">
        <v>17</v>
      </c>
      <c r="B23" s="214" t="s">
        <v>497</v>
      </c>
      <c r="C23" s="214" t="s">
        <v>498</v>
      </c>
      <c r="D23" s="214" t="s">
        <v>451</v>
      </c>
      <c r="E23" s="214"/>
      <c r="F23" s="214"/>
      <c r="G23" s="214" t="s">
        <v>421</v>
      </c>
      <c r="H23" s="214" t="s">
        <v>499</v>
      </c>
      <c r="I23" s="217" t="n">
        <v>414.177</v>
      </c>
      <c r="J23" s="217" t="n">
        <v>346.72</v>
      </c>
      <c r="K23" s="217" t="n">
        <v>338.617</v>
      </c>
    </row>
    <row r="24" customFormat="false" ht="12.75" hidden="false" customHeight="true" outlineLevel="0" collapsed="false">
      <c r="A24" s="214" t="n">
        <v>18</v>
      </c>
      <c r="B24" s="214" t="s">
        <v>500</v>
      </c>
      <c r="C24" s="214" t="s">
        <v>501</v>
      </c>
      <c r="D24" s="214" t="s">
        <v>451</v>
      </c>
      <c r="E24" s="214"/>
      <c r="F24" s="214"/>
      <c r="G24" s="214" t="s">
        <v>421</v>
      </c>
      <c r="H24" s="214" t="s">
        <v>502</v>
      </c>
      <c r="I24" s="217" t="n">
        <v>2954.861</v>
      </c>
      <c r="J24" s="217" t="n">
        <v>2699.435</v>
      </c>
      <c r="K24" s="217" t="n">
        <v>2968.492</v>
      </c>
    </row>
    <row r="25" customFormat="false" ht="12.75" hidden="false" customHeight="true" outlineLevel="0" collapsed="false">
      <c r="A25" s="214" t="n">
        <v>19</v>
      </c>
      <c r="B25" s="214" t="s">
        <v>503</v>
      </c>
      <c r="C25" s="214" t="s">
        <v>504</v>
      </c>
      <c r="D25" s="214" t="s">
        <v>451</v>
      </c>
      <c r="E25" s="214"/>
      <c r="F25" s="214"/>
      <c r="G25" s="214" t="s">
        <v>421</v>
      </c>
      <c r="H25" s="214" t="s">
        <v>505</v>
      </c>
      <c r="I25" s="217" t="n">
        <v>4320.39</v>
      </c>
      <c r="J25" s="217" t="n">
        <v>3849.721</v>
      </c>
      <c r="K25" s="217" t="n">
        <v>4059.449</v>
      </c>
    </row>
    <row r="26" customFormat="false" ht="12.75" hidden="false" customHeight="true" outlineLevel="0" collapsed="false">
      <c r="A26" s="214" t="n">
        <v>20</v>
      </c>
      <c r="B26" s="214" t="s">
        <v>506</v>
      </c>
      <c r="C26" s="214" t="s">
        <v>507</v>
      </c>
      <c r="D26" s="214" t="s">
        <v>451</v>
      </c>
      <c r="E26" s="214"/>
      <c r="F26" s="214"/>
      <c r="G26" s="214" t="s">
        <v>421</v>
      </c>
      <c r="H26" s="214" t="s">
        <v>508</v>
      </c>
      <c r="I26" s="217" t="n">
        <v>3284.392</v>
      </c>
      <c r="J26" s="217" t="n">
        <v>2380.652</v>
      </c>
      <c r="K26" s="217" t="n">
        <v>3259.069</v>
      </c>
    </row>
    <row r="27" customFormat="false" ht="12.75" hidden="false" customHeight="true" outlineLevel="0" collapsed="false">
      <c r="A27" s="214" t="n">
        <v>21</v>
      </c>
      <c r="B27" s="214" t="s">
        <v>509</v>
      </c>
      <c r="C27" s="214" t="s">
        <v>510</v>
      </c>
      <c r="D27" s="214" t="s">
        <v>451</v>
      </c>
      <c r="E27" s="214"/>
      <c r="F27" s="214"/>
      <c r="G27" s="214" t="s">
        <v>421</v>
      </c>
      <c r="H27" s="214" t="s">
        <v>511</v>
      </c>
      <c r="I27" s="217" t="n">
        <v>1118.212</v>
      </c>
      <c r="J27" s="217" t="n">
        <v>967.587</v>
      </c>
      <c r="K27" s="217" t="n">
        <v>942.365</v>
      </c>
    </row>
    <row r="28" customFormat="false" ht="12.75" hidden="false" customHeight="true" outlineLevel="0" collapsed="false">
      <c r="A28" s="214" t="n">
        <v>22</v>
      </c>
      <c r="B28" s="214" t="s">
        <v>512</v>
      </c>
      <c r="C28" s="214" t="s">
        <v>513</v>
      </c>
      <c r="D28" s="214" t="s">
        <v>451</v>
      </c>
      <c r="E28" s="214"/>
      <c r="F28" s="214"/>
      <c r="G28" s="214" t="s">
        <v>421</v>
      </c>
      <c r="H28" s="214" t="s">
        <v>514</v>
      </c>
      <c r="I28" s="217" t="n">
        <v>5121.214</v>
      </c>
      <c r="J28" s="217" t="n">
        <v>4377.955</v>
      </c>
      <c r="K28" s="217" t="n">
        <v>4390.441</v>
      </c>
    </row>
    <row r="29" customFormat="false" ht="12.75" hidden="false" customHeight="true" outlineLevel="0" collapsed="false">
      <c r="A29" s="214" t="n">
        <v>23</v>
      </c>
      <c r="B29" s="214" t="s">
        <v>515</v>
      </c>
      <c r="C29" s="214" t="s">
        <v>516</v>
      </c>
      <c r="D29" s="214" t="s">
        <v>451</v>
      </c>
      <c r="E29" s="214"/>
      <c r="F29" s="214"/>
      <c r="G29" s="214" t="s">
        <v>421</v>
      </c>
      <c r="H29" s="214" t="s">
        <v>517</v>
      </c>
      <c r="I29" s="217" t="n">
        <v>1012.5</v>
      </c>
      <c r="J29" s="217" t="n">
        <v>857.208</v>
      </c>
      <c r="K29" s="217" t="n">
        <v>912.716</v>
      </c>
    </row>
    <row r="30" customFormat="false" ht="12.75" hidden="false" customHeight="true" outlineLevel="0" collapsed="false">
      <c r="A30" s="214" t="n">
        <v>24</v>
      </c>
      <c r="B30" s="214" t="s">
        <v>518</v>
      </c>
      <c r="C30" s="214" t="s">
        <v>519</v>
      </c>
      <c r="D30" s="214" t="s">
        <v>451</v>
      </c>
      <c r="E30" s="214"/>
      <c r="F30" s="214"/>
      <c r="G30" s="214" t="s">
        <v>421</v>
      </c>
      <c r="H30" s="214" t="s">
        <v>520</v>
      </c>
      <c r="I30" s="217" t="n">
        <v>2958.684</v>
      </c>
      <c r="J30" s="217" t="n">
        <v>2673.971</v>
      </c>
      <c r="K30" s="217" t="n">
        <v>2572.397</v>
      </c>
    </row>
    <row r="31" customFormat="false" ht="12.75" hidden="false" customHeight="true" outlineLevel="0" collapsed="false">
      <c r="A31" s="214" t="n">
        <v>25</v>
      </c>
      <c r="B31" s="214" t="s">
        <v>521</v>
      </c>
      <c r="C31" s="214" t="s">
        <v>522</v>
      </c>
      <c r="D31" s="214" t="s">
        <v>451</v>
      </c>
      <c r="E31" s="214"/>
      <c r="F31" s="214"/>
      <c r="G31" s="214" t="s">
        <v>421</v>
      </c>
      <c r="H31" s="214" t="s">
        <v>523</v>
      </c>
      <c r="I31" s="217" t="n">
        <v>1030.658</v>
      </c>
      <c r="J31" s="217" t="n">
        <v>920.688</v>
      </c>
      <c r="K31" s="217" t="n">
        <v>1101.771</v>
      </c>
    </row>
    <row r="32" customFormat="false" ht="12.75" hidden="false" customHeight="true" outlineLevel="0" collapsed="false">
      <c r="A32" s="214" t="n">
        <v>26</v>
      </c>
      <c r="B32" s="214" t="s">
        <v>524</v>
      </c>
      <c r="C32" s="214" t="s">
        <v>525</v>
      </c>
      <c r="D32" s="214" t="s">
        <v>451</v>
      </c>
      <c r="E32" s="214"/>
      <c r="F32" s="214"/>
      <c r="G32" s="214" t="s">
        <v>421</v>
      </c>
      <c r="H32" s="214" t="s">
        <v>526</v>
      </c>
      <c r="I32" s="217" t="n">
        <v>868.678</v>
      </c>
      <c r="J32" s="217" t="n">
        <v>674.087</v>
      </c>
      <c r="K32" s="217" t="n">
        <v>798.478</v>
      </c>
    </row>
    <row r="33" customFormat="false" ht="12.75" hidden="false" customHeight="true" outlineLevel="0" collapsed="false">
      <c r="A33" s="214" t="n">
        <v>27</v>
      </c>
      <c r="B33" s="214" t="s">
        <v>527</v>
      </c>
      <c r="C33" s="214" t="s">
        <v>528</v>
      </c>
      <c r="D33" s="214" t="s">
        <v>451</v>
      </c>
      <c r="E33" s="214"/>
      <c r="F33" s="214"/>
      <c r="G33" s="214" t="s">
        <v>421</v>
      </c>
      <c r="H33" s="214" t="s">
        <v>529</v>
      </c>
      <c r="I33" s="217" t="n">
        <v>1743.72</v>
      </c>
      <c r="J33" s="217" t="n">
        <v>1375.634</v>
      </c>
      <c r="K33" s="217" t="n">
        <v>1595.563</v>
      </c>
    </row>
    <row r="34" customFormat="false" ht="12.75" hidden="false" customHeight="true" outlineLevel="0" collapsed="false">
      <c r="A34" s="214" t="n">
        <v>28</v>
      </c>
      <c r="B34" s="214" t="s">
        <v>530</v>
      </c>
      <c r="C34" s="214" t="s">
        <v>531</v>
      </c>
      <c r="D34" s="214" t="s">
        <v>451</v>
      </c>
      <c r="E34" s="214"/>
      <c r="F34" s="214"/>
      <c r="G34" s="214" t="s">
        <v>421</v>
      </c>
      <c r="H34" s="214" t="s">
        <v>532</v>
      </c>
      <c r="I34" s="217" t="n">
        <v>1389.897</v>
      </c>
      <c r="J34" s="217" t="n">
        <v>967.484</v>
      </c>
      <c r="K34" s="217" t="n">
        <v>1226.065</v>
      </c>
    </row>
    <row r="35" customFormat="false" ht="12.75" hidden="false" customHeight="true" outlineLevel="0" collapsed="false">
      <c r="A35" s="214" t="n">
        <v>29</v>
      </c>
      <c r="B35" s="214" t="s">
        <v>533</v>
      </c>
      <c r="C35" s="214" t="s">
        <v>534</v>
      </c>
      <c r="D35" s="214" t="s">
        <v>451</v>
      </c>
      <c r="E35" s="214"/>
      <c r="F35" s="214" t="s">
        <v>409</v>
      </c>
      <c r="G35" s="214"/>
      <c r="H35" s="214" t="s">
        <v>535</v>
      </c>
      <c r="I35" s="217" t="n">
        <v>19424.076</v>
      </c>
      <c r="J35" s="217" t="n">
        <v>16265.932</v>
      </c>
      <c r="K35" s="217" t="n">
        <v>18086.047</v>
      </c>
    </row>
    <row r="36" customFormat="false" ht="12.75" hidden="false" customHeight="true" outlineLevel="0" collapsed="false">
      <c r="A36" s="214" t="n">
        <v>30</v>
      </c>
      <c r="B36" s="214" t="s">
        <v>536</v>
      </c>
      <c r="C36" s="214" t="s">
        <v>537</v>
      </c>
      <c r="D36" s="214" t="s">
        <v>451</v>
      </c>
      <c r="E36" s="214"/>
      <c r="F36" s="214"/>
      <c r="G36" s="214" t="s">
        <v>421</v>
      </c>
      <c r="H36" s="214" t="s">
        <v>538</v>
      </c>
      <c r="I36" s="217" t="n">
        <v>1242.337</v>
      </c>
      <c r="J36" s="217" t="n">
        <v>1207.895</v>
      </c>
      <c r="K36" s="217" t="n">
        <v>1286.601</v>
      </c>
    </row>
    <row r="37" customFormat="false" ht="12.75" hidden="false" customHeight="true" outlineLevel="0" collapsed="false">
      <c r="A37" s="214" t="n">
        <v>31</v>
      </c>
      <c r="B37" s="214" t="s">
        <v>539</v>
      </c>
      <c r="C37" s="214" t="s">
        <v>540</v>
      </c>
      <c r="D37" s="214" t="s">
        <v>451</v>
      </c>
      <c r="E37" s="214"/>
      <c r="F37" s="214"/>
      <c r="G37" s="214" t="s">
        <v>421</v>
      </c>
      <c r="H37" s="214" t="s">
        <v>541</v>
      </c>
      <c r="I37" s="217" t="n">
        <v>1218.943</v>
      </c>
      <c r="J37" s="217" t="n">
        <v>1054.11</v>
      </c>
      <c r="K37" s="217" t="n">
        <v>1255.567</v>
      </c>
    </row>
    <row r="38" customFormat="false" ht="12.75" hidden="false" customHeight="true" outlineLevel="0" collapsed="false">
      <c r="A38" s="214" t="n">
        <v>32</v>
      </c>
      <c r="B38" s="214" t="s">
        <v>542</v>
      </c>
      <c r="C38" s="214" t="s">
        <v>543</v>
      </c>
      <c r="D38" s="214" t="s">
        <v>451</v>
      </c>
      <c r="E38" s="214"/>
      <c r="F38" s="214"/>
      <c r="G38" s="214" t="s">
        <v>421</v>
      </c>
      <c r="H38" s="214" t="s">
        <v>544</v>
      </c>
      <c r="I38" s="217" t="n">
        <v>1081.985</v>
      </c>
      <c r="J38" s="217" t="n">
        <v>910.057</v>
      </c>
      <c r="K38" s="217" t="n">
        <v>1004.143</v>
      </c>
    </row>
    <row r="39" customFormat="false" ht="12.75" hidden="false" customHeight="true" outlineLevel="0" collapsed="false">
      <c r="A39" s="214" t="n">
        <v>33</v>
      </c>
      <c r="B39" s="214" t="s">
        <v>545</v>
      </c>
      <c r="C39" s="214" t="s">
        <v>546</v>
      </c>
      <c r="D39" s="214" t="s">
        <v>451</v>
      </c>
      <c r="E39" s="214"/>
      <c r="F39" s="214"/>
      <c r="G39" s="214" t="s">
        <v>421</v>
      </c>
      <c r="H39" s="214" t="s">
        <v>547</v>
      </c>
      <c r="I39" s="217" t="n">
        <v>4194.791</v>
      </c>
      <c r="J39" s="217" t="n">
        <v>3368.363</v>
      </c>
      <c r="K39" s="217" t="n">
        <v>3767.516</v>
      </c>
    </row>
    <row r="40" customFormat="false" ht="12.75" hidden="false" customHeight="true" outlineLevel="0" collapsed="false">
      <c r="A40" s="214" t="n">
        <v>34</v>
      </c>
      <c r="B40" s="214" t="s">
        <v>548</v>
      </c>
      <c r="C40" s="214" t="s">
        <v>549</v>
      </c>
      <c r="D40" s="214" t="s">
        <v>451</v>
      </c>
      <c r="E40" s="214"/>
      <c r="F40" s="214"/>
      <c r="G40" s="214" t="s">
        <v>421</v>
      </c>
      <c r="H40" s="214" t="s">
        <v>550</v>
      </c>
      <c r="I40" s="217" t="n">
        <v>1772.376</v>
      </c>
      <c r="J40" s="217" t="n">
        <v>1430.362</v>
      </c>
      <c r="K40" s="217" t="n">
        <v>1665.567</v>
      </c>
    </row>
    <row r="41" customFormat="false" ht="12.75" hidden="false" customHeight="true" outlineLevel="0" collapsed="false">
      <c r="A41" s="214" t="n">
        <v>35</v>
      </c>
      <c r="B41" s="214" t="s">
        <v>551</v>
      </c>
      <c r="C41" s="214" t="s">
        <v>552</v>
      </c>
      <c r="D41" s="214" t="s">
        <v>451</v>
      </c>
      <c r="E41" s="214"/>
      <c r="F41" s="214"/>
      <c r="G41" s="214" t="s">
        <v>421</v>
      </c>
      <c r="H41" s="214" t="s">
        <v>553</v>
      </c>
      <c r="I41" s="217" t="n">
        <v>2065.887</v>
      </c>
      <c r="J41" s="217" t="n">
        <v>1658.86</v>
      </c>
      <c r="K41" s="217" t="n">
        <v>1863.427</v>
      </c>
    </row>
    <row r="42" customFormat="false" ht="12.75" hidden="false" customHeight="true" outlineLevel="0" collapsed="false">
      <c r="A42" s="214" t="n">
        <v>36</v>
      </c>
      <c r="B42" s="214" t="s">
        <v>554</v>
      </c>
      <c r="C42" s="214" t="s">
        <v>555</v>
      </c>
      <c r="D42" s="214" t="s">
        <v>451</v>
      </c>
      <c r="E42" s="214"/>
      <c r="F42" s="214"/>
      <c r="G42" s="214" t="s">
        <v>421</v>
      </c>
      <c r="H42" s="214" t="s">
        <v>556</v>
      </c>
      <c r="I42" s="217" t="n">
        <v>2318.104</v>
      </c>
      <c r="J42" s="217" t="n">
        <v>1916.612</v>
      </c>
      <c r="K42" s="217" t="n">
        <v>2284.271</v>
      </c>
    </row>
    <row r="43" customFormat="false" ht="12.75" hidden="false" customHeight="true" outlineLevel="0" collapsed="false">
      <c r="A43" s="214" t="n">
        <v>37</v>
      </c>
      <c r="B43" s="214" t="s">
        <v>557</v>
      </c>
      <c r="C43" s="214" t="s">
        <v>558</v>
      </c>
      <c r="D43" s="214" t="s">
        <v>451</v>
      </c>
      <c r="E43" s="214"/>
      <c r="F43" s="214"/>
      <c r="G43" s="214" t="s">
        <v>421</v>
      </c>
      <c r="H43" s="214" t="s">
        <v>559</v>
      </c>
      <c r="I43" s="217" t="n">
        <v>2223.571</v>
      </c>
      <c r="J43" s="217" t="n">
        <v>1990.233</v>
      </c>
      <c r="K43" s="217" t="n">
        <v>1945.756</v>
      </c>
    </row>
    <row r="44" customFormat="false" ht="12.75" hidden="false" customHeight="true" outlineLevel="0" collapsed="false">
      <c r="A44" s="214" t="n">
        <v>38</v>
      </c>
      <c r="B44" s="214" t="s">
        <v>560</v>
      </c>
      <c r="C44" s="214" t="s">
        <v>561</v>
      </c>
      <c r="D44" s="214" t="s">
        <v>451</v>
      </c>
      <c r="E44" s="214"/>
      <c r="F44" s="214"/>
      <c r="G44" s="214" t="s">
        <v>421</v>
      </c>
      <c r="H44" s="214" t="s">
        <v>562</v>
      </c>
      <c r="I44" s="217" t="n">
        <v>2047.701</v>
      </c>
      <c r="J44" s="217" t="n">
        <v>1676.853</v>
      </c>
      <c r="K44" s="217" t="n">
        <v>1837.227</v>
      </c>
    </row>
    <row r="45" customFormat="false" ht="12.75" hidden="false" customHeight="true" outlineLevel="0" collapsed="false">
      <c r="A45" s="214" t="n">
        <v>39</v>
      </c>
      <c r="B45" s="214" t="s">
        <v>563</v>
      </c>
      <c r="C45" s="214" t="s">
        <v>564</v>
      </c>
      <c r="D45" s="214" t="s">
        <v>451</v>
      </c>
      <c r="E45" s="214"/>
      <c r="F45" s="214"/>
      <c r="G45" s="214" t="s">
        <v>421</v>
      </c>
      <c r="H45" s="214" t="s">
        <v>565</v>
      </c>
      <c r="I45" s="217" t="n">
        <v>1258.381</v>
      </c>
      <c r="J45" s="217" t="n">
        <v>1052.586</v>
      </c>
      <c r="K45" s="217" t="n">
        <v>1175.974</v>
      </c>
    </row>
    <row r="46" customFormat="false" ht="12.75" hidden="false" customHeight="true" outlineLevel="0" collapsed="false">
      <c r="A46" s="214" t="n">
        <v>40</v>
      </c>
      <c r="B46" s="214" t="s">
        <v>566</v>
      </c>
      <c r="C46" s="214" t="s">
        <v>567</v>
      </c>
      <c r="D46" s="214" t="s">
        <v>451</v>
      </c>
      <c r="E46" s="214"/>
      <c r="F46" s="214" t="s">
        <v>409</v>
      </c>
      <c r="G46" s="214"/>
      <c r="H46" s="214" t="s">
        <v>568</v>
      </c>
      <c r="I46" s="217" t="n">
        <v>19273.727</v>
      </c>
      <c r="J46" s="217" t="n">
        <v>15266.632</v>
      </c>
      <c r="K46" s="217" t="n">
        <v>17399.098</v>
      </c>
    </row>
    <row r="47" customFormat="false" ht="12.75" hidden="false" customHeight="true" outlineLevel="0" collapsed="false">
      <c r="A47" s="214" t="n">
        <v>41</v>
      </c>
      <c r="B47" s="214" t="s">
        <v>569</v>
      </c>
      <c r="C47" s="214" t="s">
        <v>570</v>
      </c>
      <c r="D47" s="214" t="s">
        <v>451</v>
      </c>
      <c r="E47" s="214"/>
      <c r="F47" s="214"/>
      <c r="G47" s="214" t="s">
        <v>421</v>
      </c>
      <c r="H47" s="214" t="s">
        <v>571</v>
      </c>
      <c r="I47" s="217" t="n">
        <v>2851.805</v>
      </c>
      <c r="J47" s="217" t="n">
        <v>2042.861</v>
      </c>
      <c r="K47" s="217" t="n">
        <v>2540.116</v>
      </c>
    </row>
    <row r="48" customFormat="false" ht="12.75" hidden="false" customHeight="true" outlineLevel="0" collapsed="false">
      <c r="A48" s="214" t="n">
        <v>42</v>
      </c>
      <c r="B48" s="214" t="s">
        <v>572</v>
      </c>
      <c r="C48" s="214" t="s">
        <v>573</v>
      </c>
      <c r="D48" s="214" t="s">
        <v>451</v>
      </c>
      <c r="E48" s="214"/>
      <c r="F48" s="214"/>
      <c r="G48" s="214" t="s">
        <v>421</v>
      </c>
      <c r="H48" s="214" t="s">
        <v>574</v>
      </c>
      <c r="I48" s="217" t="n">
        <v>1238.862</v>
      </c>
      <c r="J48" s="217" t="n">
        <v>999.337</v>
      </c>
      <c r="K48" s="217" t="n">
        <v>1124.964</v>
      </c>
    </row>
    <row r="49" customFormat="false" ht="12.75" hidden="false" customHeight="true" outlineLevel="0" collapsed="false">
      <c r="A49" s="214" t="n">
        <v>43</v>
      </c>
      <c r="B49" s="214" t="s">
        <v>575</v>
      </c>
      <c r="C49" s="214" t="s">
        <v>576</v>
      </c>
      <c r="D49" s="214" t="s">
        <v>451</v>
      </c>
      <c r="E49" s="214"/>
      <c r="F49" s="214"/>
      <c r="G49" s="214" t="s">
        <v>421</v>
      </c>
      <c r="H49" s="214" t="s">
        <v>577</v>
      </c>
      <c r="I49" s="217" t="n">
        <v>1805.586</v>
      </c>
      <c r="J49" s="217" t="n">
        <v>1461.445</v>
      </c>
      <c r="K49" s="217" t="n">
        <v>1661.261</v>
      </c>
    </row>
    <row r="50" customFormat="false" ht="12.75" hidden="false" customHeight="true" outlineLevel="0" collapsed="false">
      <c r="A50" s="214" t="n">
        <v>44</v>
      </c>
      <c r="B50" s="214" t="s">
        <v>578</v>
      </c>
      <c r="C50" s="214" t="s">
        <v>579</v>
      </c>
      <c r="D50" s="214" t="s">
        <v>451</v>
      </c>
      <c r="E50" s="214"/>
      <c r="F50" s="214"/>
      <c r="G50" s="214" t="s">
        <v>421</v>
      </c>
      <c r="H50" s="214" t="s">
        <v>580</v>
      </c>
      <c r="I50" s="217" t="n">
        <v>1917.89</v>
      </c>
      <c r="J50" s="217" t="n">
        <v>1642.574</v>
      </c>
      <c r="K50" s="217" t="n">
        <v>1717.882</v>
      </c>
    </row>
    <row r="51" customFormat="false" ht="12.75" hidden="false" customHeight="true" outlineLevel="0" collapsed="false">
      <c r="A51" s="214" t="n">
        <v>45</v>
      </c>
      <c r="B51" s="214" t="s">
        <v>581</v>
      </c>
      <c r="C51" s="214" t="s">
        <v>582</v>
      </c>
      <c r="D51" s="214" t="s">
        <v>451</v>
      </c>
      <c r="E51" s="214"/>
      <c r="F51" s="214"/>
      <c r="G51" s="214" t="s">
        <v>421</v>
      </c>
      <c r="H51" s="214" t="s">
        <v>583</v>
      </c>
      <c r="I51" s="217" t="n">
        <v>1830.498</v>
      </c>
      <c r="J51" s="217" t="n">
        <v>1479.703</v>
      </c>
      <c r="K51" s="217" t="n">
        <v>1697.245</v>
      </c>
    </row>
    <row r="52" customFormat="false" ht="12.75" hidden="false" customHeight="true" outlineLevel="0" collapsed="false">
      <c r="A52" s="214" t="n">
        <v>46</v>
      </c>
      <c r="B52" s="214" t="s">
        <v>584</v>
      </c>
      <c r="C52" s="214" t="s">
        <v>585</v>
      </c>
      <c r="D52" s="214" t="s">
        <v>451</v>
      </c>
      <c r="E52" s="214"/>
      <c r="F52" s="214"/>
      <c r="G52" s="214" t="s">
        <v>421</v>
      </c>
      <c r="H52" s="214" t="s">
        <v>586</v>
      </c>
      <c r="I52" s="217" t="n">
        <v>3078.361</v>
      </c>
      <c r="J52" s="217" t="n">
        <v>2680.152</v>
      </c>
      <c r="K52" s="217" t="n">
        <v>2911.888</v>
      </c>
    </row>
    <row r="53" customFormat="false" ht="12.75" hidden="false" customHeight="true" outlineLevel="0" collapsed="false">
      <c r="A53" s="214" t="n">
        <v>47</v>
      </c>
      <c r="B53" s="214" t="s">
        <v>587</v>
      </c>
      <c r="C53" s="214" t="s">
        <v>588</v>
      </c>
      <c r="D53" s="214" t="s">
        <v>451</v>
      </c>
      <c r="E53" s="214"/>
      <c r="F53" s="214"/>
      <c r="G53" s="214" t="s">
        <v>421</v>
      </c>
      <c r="H53" s="214" t="s">
        <v>589</v>
      </c>
      <c r="I53" s="217" t="n">
        <v>3079.765</v>
      </c>
      <c r="J53" s="217" t="n">
        <v>2129.345</v>
      </c>
      <c r="K53" s="217" t="n">
        <v>2780.738</v>
      </c>
    </row>
    <row r="54" customFormat="false" ht="12.75" hidden="false" customHeight="true" outlineLevel="0" collapsed="false">
      <c r="A54" s="214" t="n">
        <v>48</v>
      </c>
      <c r="B54" s="214" t="s">
        <v>590</v>
      </c>
      <c r="C54" s="214" t="s">
        <v>591</v>
      </c>
      <c r="D54" s="214" t="s">
        <v>451</v>
      </c>
      <c r="E54" s="214"/>
      <c r="F54" s="214"/>
      <c r="G54" s="214" t="s">
        <v>421</v>
      </c>
      <c r="H54" s="214" t="s">
        <v>592</v>
      </c>
      <c r="I54" s="217" t="n">
        <v>2308.451</v>
      </c>
      <c r="J54" s="217" t="n">
        <v>1941.583</v>
      </c>
      <c r="K54" s="217" t="n">
        <v>2044.011</v>
      </c>
    </row>
    <row r="55" customFormat="false" ht="12.75" hidden="false" customHeight="true" outlineLevel="0" collapsed="false">
      <c r="A55" s="214" t="n">
        <v>49</v>
      </c>
      <c r="B55" s="214" t="s">
        <v>593</v>
      </c>
      <c r="C55" s="214" t="s">
        <v>594</v>
      </c>
      <c r="D55" s="214" t="s">
        <v>451</v>
      </c>
      <c r="E55" s="214"/>
      <c r="F55" s="214"/>
      <c r="G55" s="214" t="s">
        <v>421</v>
      </c>
      <c r="H55" s="214" t="s">
        <v>595</v>
      </c>
      <c r="I55" s="217" t="n">
        <v>1162.509</v>
      </c>
      <c r="J55" s="217" t="n">
        <v>889.633</v>
      </c>
      <c r="K55" s="217" t="n">
        <v>920.994</v>
      </c>
    </row>
    <row r="56" s="203" customFormat="true" ht="24.75" hidden="false" customHeight="true" outlineLevel="0" collapsed="false">
      <c r="A56" s="214" t="n">
        <v>50</v>
      </c>
      <c r="B56" s="215" t="s">
        <v>596</v>
      </c>
      <c r="C56" s="215" t="s">
        <v>597</v>
      </c>
      <c r="D56" s="215" t="s">
        <v>598</v>
      </c>
      <c r="E56" s="214" t="s">
        <v>404</v>
      </c>
      <c r="F56" s="214"/>
      <c r="G56" s="214"/>
      <c r="H56" s="215" t="s">
        <v>599</v>
      </c>
      <c r="I56" s="216" t="n">
        <v>99790.649</v>
      </c>
      <c r="J56" s="216" t="n">
        <v>93813.354</v>
      </c>
      <c r="K56" s="216" t="n">
        <v>104033.179</v>
      </c>
    </row>
    <row r="57" customFormat="false" ht="12.75" hidden="false" customHeight="true" outlineLevel="0" collapsed="false">
      <c r="A57" s="214" t="n">
        <v>51</v>
      </c>
      <c r="B57" s="214" t="s">
        <v>600</v>
      </c>
      <c r="C57" s="214" t="s">
        <v>601</v>
      </c>
      <c r="D57" s="214" t="s">
        <v>598</v>
      </c>
      <c r="E57" s="214"/>
      <c r="F57" s="214" t="s">
        <v>409</v>
      </c>
      <c r="G57" s="214"/>
      <c r="H57" s="214" t="s">
        <v>602</v>
      </c>
      <c r="I57" s="217" t="n">
        <v>34319.986</v>
      </c>
      <c r="J57" s="217" t="n">
        <v>31985.281</v>
      </c>
      <c r="K57" s="217" t="n">
        <v>36838.266</v>
      </c>
    </row>
    <row r="58" customFormat="false" ht="12.75" hidden="false" customHeight="true" outlineLevel="0" collapsed="false">
      <c r="A58" s="214" t="n">
        <v>52</v>
      </c>
      <c r="B58" s="214" t="s">
        <v>603</v>
      </c>
      <c r="C58" s="214" t="s">
        <v>604</v>
      </c>
      <c r="D58" s="214" t="s">
        <v>598</v>
      </c>
      <c r="E58" s="214"/>
      <c r="F58" s="214"/>
      <c r="G58" s="214" t="s">
        <v>421</v>
      </c>
      <c r="H58" s="214" t="s">
        <v>605</v>
      </c>
      <c r="I58" s="217" t="n">
        <v>4110.061</v>
      </c>
      <c r="J58" s="217" t="n">
        <v>4092.86</v>
      </c>
      <c r="K58" s="217" t="n">
        <v>5288.698</v>
      </c>
    </row>
    <row r="59" customFormat="false" ht="12.75" hidden="false" customHeight="true" outlineLevel="0" collapsed="false">
      <c r="A59" s="214" t="n">
        <v>53</v>
      </c>
      <c r="B59" s="214" t="s">
        <v>606</v>
      </c>
      <c r="C59" s="214" t="s">
        <v>607</v>
      </c>
      <c r="D59" s="214" t="s">
        <v>598</v>
      </c>
      <c r="E59" s="214"/>
      <c r="F59" s="214"/>
      <c r="G59" s="214" t="s">
        <v>421</v>
      </c>
      <c r="H59" s="214" t="s">
        <v>608</v>
      </c>
      <c r="I59" s="217" t="n">
        <v>12154.186</v>
      </c>
      <c r="J59" s="217" t="n">
        <v>10482.49</v>
      </c>
      <c r="K59" s="217" t="n">
        <v>12117.274</v>
      </c>
    </row>
    <row r="60" customFormat="false" ht="12.75" hidden="false" customHeight="true" outlineLevel="0" collapsed="false">
      <c r="A60" s="214" t="n">
        <v>54</v>
      </c>
      <c r="B60" s="214" t="s">
        <v>609</v>
      </c>
      <c r="C60" s="214" t="s">
        <v>610</v>
      </c>
      <c r="D60" s="214" t="s">
        <v>598</v>
      </c>
      <c r="E60" s="214"/>
      <c r="F60" s="214"/>
      <c r="G60" s="214" t="s">
        <v>421</v>
      </c>
      <c r="H60" s="214" t="s">
        <v>611</v>
      </c>
      <c r="I60" s="217" t="n">
        <v>400.117</v>
      </c>
      <c r="J60" s="217" t="n">
        <v>359.426</v>
      </c>
      <c r="K60" s="217" t="n">
        <v>332.785</v>
      </c>
    </row>
    <row r="61" customFormat="false" ht="12.75" hidden="false" customHeight="true" outlineLevel="0" collapsed="false">
      <c r="A61" s="214" t="n">
        <v>55</v>
      </c>
      <c r="B61" s="214" t="s">
        <v>612</v>
      </c>
      <c r="C61" s="214" t="s">
        <v>613</v>
      </c>
      <c r="D61" s="214" t="s">
        <v>598</v>
      </c>
      <c r="E61" s="214"/>
      <c r="F61" s="214"/>
      <c r="G61" s="214" t="s">
        <v>421</v>
      </c>
      <c r="H61" s="214" t="s">
        <v>614</v>
      </c>
      <c r="I61" s="217" t="n">
        <v>2390.608</v>
      </c>
      <c r="J61" s="217" t="n">
        <v>2103.063</v>
      </c>
      <c r="K61" s="217" t="n">
        <v>2597.789</v>
      </c>
    </row>
    <row r="62" customFormat="false" ht="12.75" hidden="false" customHeight="true" outlineLevel="0" collapsed="false">
      <c r="A62" s="214" t="n">
        <v>56</v>
      </c>
      <c r="B62" s="214" t="s">
        <v>615</v>
      </c>
      <c r="C62" s="214" t="s">
        <v>616</v>
      </c>
      <c r="D62" s="214" t="s">
        <v>598</v>
      </c>
      <c r="E62" s="214"/>
      <c r="F62" s="214"/>
      <c r="G62" s="214" t="s">
        <v>421</v>
      </c>
      <c r="H62" s="214" t="s">
        <v>617</v>
      </c>
      <c r="I62" s="217" t="n">
        <v>354.823</v>
      </c>
      <c r="J62" s="217" t="n">
        <v>354.533</v>
      </c>
      <c r="K62" s="217" t="n">
        <v>390.463</v>
      </c>
    </row>
    <row r="63" customFormat="false" ht="12.75" hidden="false" customHeight="true" outlineLevel="0" collapsed="false">
      <c r="A63" s="214" t="n">
        <v>57</v>
      </c>
      <c r="B63" s="214" t="s">
        <v>618</v>
      </c>
      <c r="C63" s="214" t="s">
        <v>619</v>
      </c>
      <c r="D63" s="214" t="s">
        <v>598</v>
      </c>
      <c r="E63" s="214"/>
      <c r="F63" s="214"/>
      <c r="G63" s="214" t="s">
        <v>421</v>
      </c>
      <c r="H63" s="214" t="s">
        <v>620</v>
      </c>
      <c r="I63" s="217" t="n">
        <v>552.944</v>
      </c>
      <c r="J63" s="217" t="n">
        <v>480.468</v>
      </c>
      <c r="K63" s="217" t="n">
        <v>549.182</v>
      </c>
    </row>
    <row r="64" customFormat="false" ht="12.75" hidden="false" customHeight="true" outlineLevel="0" collapsed="false">
      <c r="A64" s="214" t="n">
        <v>58</v>
      </c>
      <c r="B64" s="214" t="s">
        <v>621</v>
      </c>
      <c r="C64" s="214" t="s">
        <v>622</v>
      </c>
      <c r="D64" s="214" t="s">
        <v>598</v>
      </c>
      <c r="E64" s="214"/>
      <c r="F64" s="214"/>
      <c r="G64" s="214" t="s">
        <v>421</v>
      </c>
      <c r="H64" s="214" t="s">
        <v>623</v>
      </c>
      <c r="I64" s="217" t="n">
        <v>499.333</v>
      </c>
      <c r="J64" s="217" t="n">
        <v>460</v>
      </c>
      <c r="K64" s="217" t="n">
        <v>515.873</v>
      </c>
    </row>
    <row r="65" customFormat="false" ht="12.75" hidden="false" customHeight="true" outlineLevel="0" collapsed="false">
      <c r="A65" s="214" t="n">
        <v>59</v>
      </c>
      <c r="B65" s="214" t="s">
        <v>624</v>
      </c>
      <c r="C65" s="214" t="s">
        <v>625</v>
      </c>
      <c r="D65" s="214" t="s">
        <v>598</v>
      </c>
      <c r="E65" s="214"/>
      <c r="F65" s="214"/>
      <c r="G65" s="214" t="s">
        <v>421</v>
      </c>
      <c r="H65" s="214" t="s">
        <v>626</v>
      </c>
      <c r="I65" s="217" t="n">
        <v>370.691</v>
      </c>
      <c r="J65" s="217" t="n">
        <v>355.908</v>
      </c>
      <c r="K65" s="217" t="n">
        <v>381.624</v>
      </c>
    </row>
    <row r="66" customFormat="false" ht="12.75" hidden="false" customHeight="true" outlineLevel="0" collapsed="false">
      <c r="A66" s="214" t="n">
        <v>60</v>
      </c>
      <c r="B66" s="214" t="s">
        <v>627</v>
      </c>
      <c r="C66" s="214" t="s">
        <v>628</v>
      </c>
      <c r="D66" s="214" t="s">
        <v>598</v>
      </c>
      <c r="E66" s="214"/>
      <c r="F66" s="214"/>
      <c r="G66" s="214" t="s">
        <v>421</v>
      </c>
      <c r="H66" s="214" t="s">
        <v>629</v>
      </c>
      <c r="I66" s="217" t="n">
        <v>602.428</v>
      </c>
      <c r="J66" s="217" t="n">
        <v>562.3</v>
      </c>
      <c r="K66" s="217" t="n">
        <v>733.883</v>
      </c>
    </row>
    <row r="67" customFormat="false" ht="12.75" hidden="false" customHeight="true" outlineLevel="0" collapsed="false">
      <c r="A67" s="214" t="n">
        <v>61</v>
      </c>
      <c r="B67" s="214" t="s">
        <v>630</v>
      </c>
      <c r="C67" s="214" t="s">
        <v>631</v>
      </c>
      <c r="D67" s="214" t="s">
        <v>598</v>
      </c>
      <c r="E67" s="214"/>
      <c r="F67" s="214"/>
      <c r="G67" s="214" t="s">
        <v>421</v>
      </c>
      <c r="H67" s="214" t="s">
        <v>632</v>
      </c>
      <c r="I67" s="217" t="n">
        <v>326.56</v>
      </c>
      <c r="J67" s="217" t="n">
        <v>328.793</v>
      </c>
      <c r="K67" s="217" t="n">
        <v>342.764</v>
      </c>
    </row>
    <row r="68" customFormat="false" ht="12.75" hidden="false" customHeight="true" outlineLevel="0" collapsed="false">
      <c r="A68" s="214" t="n">
        <v>62</v>
      </c>
      <c r="B68" s="214" t="s">
        <v>633</v>
      </c>
      <c r="C68" s="214" t="s">
        <v>634</v>
      </c>
      <c r="D68" s="214" t="s">
        <v>598</v>
      </c>
      <c r="E68" s="214"/>
      <c r="F68" s="214"/>
      <c r="G68" s="214" t="s">
        <v>421</v>
      </c>
      <c r="H68" s="214" t="s">
        <v>635</v>
      </c>
      <c r="I68" s="217" t="n">
        <v>1077.493</v>
      </c>
      <c r="J68" s="217" t="n">
        <v>1024.088</v>
      </c>
      <c r="K68" s="217" t="n">
        <v>1000.046</v>
      </c>
    </row>
    <row r="69" customFormat="false" ht="12.75" hidden="false" customHeight="true" outlineLevel="0" collapsed="false">
      <c r="A69" s="214" t="n">
        <v>63</v>
      </c>
      <c r="B69" s="214" t="s">
        <v>636</v>
      </c>
      <c r="C69" s="214" t="s">
        <v>637</v>
      </c>
      <c r="D69" s="214" t="s">
        <v>598</v>
      </c>
      <c r="E69" s="214"/>
      <c r="F69" s="214"/>
      <c r="G69" s="214" t="s">
        <v>421</v>
      </c>
      <c r="H69" s="214" t="s">
        <v>638</v>
      </c>
      <c r="I69" s="217" t="n">
        <v>486.569</v>
      </c>
      <c r="J69" s="217" t="n">
        <v>487.068</v>
      </c>
      <c r="K69" s="217" t="n">
        <v>541.046</v>
      </c>
    </row>
    <row r="70" customFormat="false" ht="12.75" hidden="false" customHeight="true" outlineLevel="0" collapsed="false">
      <c r="A70" s="214" t="n">
        <v>64</v>
      </c>
      <c r="B70" s="214" t="s">
        <v>639</v>
      </c>
      <c r="C70" s="214" t="s">
        <v>640</v>
      </c>
      <c r="D70" s="214" t="s">
        <v>598</v>
      </c>
      <c r="E70" s="214"/>
      <c r="F70" s="214"/>
      <c r="G70" s="214" t="s">
        <v>421</v>
      </c>
      <c r="H70" s="214" t="s">
        <v>641</v>
      </c>
      <c r="I70" s="217" t="n">
        <v>125.436</v>
      </c>
      <c r="J70" s="217" t="n">
        <v>121.41</v>
      </c>
      <c r="K70" s="217" t="n">
        <v>129.272</v>
      </c>
    </row>
    <row r="71" customFormat="false" ht="12.75" hidden="false" customHeight="true" outlineLevel="0" collapsed="false">
      <c r="A71" s="214" t="n">
        <v>65</v>
      </c>
      <c r="B71" s="214" t="s">
        <v>642</v>
      </c>
      <c r="C71" s="214" t="s">
        <v>643</v>
      </c>
      <c r="D71" s="214" t="s">
        <v>598</v>
      </c>
      <c r="E71" s="214"/>
      <c r="F71" s="214"/>
      <c r="G71" s="214" t="s">
        <v>421</v>
      </c>
      <c r="H71" s="214" t="s">
        <v>644</v>
      </c>
      <c r="I71" s="217" t="n">
        <v>492.95</v>
      </c>
      <c r="J71" s="217" t="n">
        <v>491.21</v>
      </c>
      <c r="K71" s="217" t="n">
        <v>570.555</v>
      </c>
    </row>
    <row r="72" customFormat="false" ht="12.75" hidden="false" customHeight="true" outlineLevel="0" collapsed="false">
      <c r="A72" s="214" t="n">
        <v>66</v>
      </c>
      <c r="B72" s="214" t="s">
        <v>645</v>
      </c>
      <c r="C72" s="214" t="s">
        <v>646</v>
      </c>
      <c r="D72" s="214" t="s">
        <v>598</v>
      </c>
      <c r="E72" s="214"/>
      <c r="F72" s="214"/>
      <c r="G72" s="214" t="s">
        <v>421</v>
      </c>
      <c r="H72" s="214" t="s">
        <v>647</v>
      </c>
      <c r="I72" s="217" t="n">
        <v>357.969</v>
      </c>
      <c r="J72" s="217" t="n">
        <v>377.748</v>
      </c>
      <c r="K72" s="217" t="n">
        <v>373.226</v>
      </c>
    </row>
    <row r="73" customFormat="false" ht="12.75" hidden="false" customHeight="true" outlineLevel="0" collapsed="false">
      <c r="A73" s="214" t="n">
        <v>67</v>
      </c>
      <c r="B73" s="214" t="s">
        <v>648</v>
      </c>
      <c r="C73" s="214" t="s">
        <v>649</v>
      </c>
      <c r="D73" s="214" t="s">
        <v>598</v>
      </c>
      <c r="E73" s="214"/>
      <c r="F73" s="214"/>
      <c r="G73" s="214" t="s">
        <v>421</v>
      </c>
      <c r="H73" s="214" t="s">
        <v>650</v>
      </c>
      <c r="I73" s="217" t="n">
        <v>752.286</v>
      </c>
      <c r="J73" s="217" t="n">
        <v>831.386</v>
      </c>
      <c r="K73" s="217" t="n">
        <v>923.568</v>
      </c>
    </row>
    <row r="74" customFormat="false" ht="12.75" hidden="false" customHeight="true" outlineLevel="0" collapsed="false">
      <c r="A74" s="214" t="n">
        <v>68</v>
      </c>
      <c r="B74" s="214" t="s">
        <v>651</v>
      </c>
      <c r="C74" s="214" t="s">
        <v>652</v>
      </c>
      <c r="D74" s="214" t="s">
        <v>598</v>
      </c>
      <c r="E74" s="214"/>
      <c r="F74" s="214"/>
      <c r="G74" s="214" t="s">
        <v>421</v>
      </c>
      <c r="H74" s="214" t="s">
        <v>653</v>
      </c>
      <c r="I74" s="217" t="n">
        <v>3410.047</v>
      </c>
      <c r="J74" s="217" t="n">
        <v>3262.959</v>
      </c>
      <c r="K74" s="217" t="n">
        <v>3117.407</v>
      </c>
    </row>
    <row r="75" customFormat="false" ht="12.75" hidden="false" customHeight="true" outlineLevel="0" collapsed="false">
      <c r="A75" s="214" t="n">
        <v>69</v>
      </c>
      <c r="B75" s="214" t="s">
        <v>654</v>
      </c>
      <c r="C75" s="214" t="s">
        <v>655</v>
      </c>
      <c r="D75" s="214" t="s">
        <v>598</v>
      </c>
      <c r="E75" s="214"/>
      <c r="F75" s="214"/>
      <c r="G75" s="214" t="s">
        <v>421</v>
      </c>
      <c r="H75" s="214" t="s">
        <v>656</v>
      </c>
      <c r="I75" s="217" t="n">
        <v>705.038</v>
      </c>
      <c r="J75" s="217" t="n">
        <v>679.382</v>
      </c>
      <c r="K75" s="217" t="n">
        <v>722.298</v>
      </c>
    </row>
    <row r="76" customFormat="false" ht="12.75" hidden="false" customHeight="true" outlineLevel="0" collapsed="false">
      <c r="A76" s="214" t="n">
        <v>70</v>
      </c>
      <c r="B76" s="214" t="s">
        <v>657</v>
      </c>
      <c r="C76" s="214" t="s">
        <v>658</v>
      </c>
      <c r="D76" s="214" t="s">
        <v>598</v>
      </c>
      <c r="E76" s="214"/>
      <c r="F76" s="214"/>
      <c r="G76" s="214" t="s">
        <v>421</v>
      </c>
      <c r="H76" s="214" t="s">
        <v>659</v>
      </c>
      <c r="I76" s="217" t="n">
        <v>749.41</v>
      </c>
      <c r="J76" s="217" t="n">
        <v>730.489</v>
      </c>
      <c r="K76" s="217" t="n">
        <v>1526.944</v>
      </c>
    </row>
    <row r="77" customFormat="false" ht="12.75" hidden="false" customHeight="true" outlineLevel="0" collapsed="false">
      <c r="A77" s="214" t="n">
        <v>71</v>
      </c>
      <c r="B77" s="214" t="s">
        <v>660</v>
      </c>
      <c r="C77" s="214" t="s">
        <v>661</v>
      </c>
      <c r="D77" s="214" t="s">
        <v>598</v>
      </c>
      <c r="E77" s="214"/>
      <c r="F77" s="214"/>
      <c r="G77" s="214" t="s">
        <v>421</v>
      </c>
      <c r="H77" s="214" t="s">
        <v>662</v>
      </c>
      <c r="I77" s="217" t="n">
        <v>1187.367</v>
      </c>
      <c r="J77" s="217" t="n">
        <v>1175.149</v>
      </c>
      <c r="K77" s="217" t="n">
        <v>1260.132</v>
      </c>
    </row>
    <row r="78" customFormat="false" ht="12.75" hidden="false" customHeight="true" outlineLevel="0" collapsed="false">
      <c r="A78" s="214" t="n">
        <v>72</v>
      </c>
      <c r="B78" s="214" t="s">
        <v>663</v>
      </c>
      <c r="C78" s="214" t="s">
        <v>664</v>
      </c>
      <c r="D78" s="214" t="s">
        <v>598</v>
      </c>
      <c r="E78" s="214"/>
      <c r="F78" s="214"/>
      <c r="G78" s="214" t="s">
        <v>421</v>
      </c>
      <c r="H78" s="214" t="s">
        <v>665</v>
      </c>
      <c r="I78" s="217" t="n">
        <v>654.32</v>
      </c>
      <c r="J78" s="217" t="n">
        <v>629.499</v>
      </c>
      <c r="K78" s="217" t="n">
        <v>719.349</v>
      </c>
    </row>
    <row r="79" customFormat="false" ht="12.75" hidden="false" customHeight="true" outlineLevel="0" collapsed="false">
      <c r="A79" s="214" t="n">
        <v>73</v>
      </c>
      <c r="B79" s="214" t="s">
        <v>666</v>
      </c>
      <c r="C79" s="214" t="s">
        <v>667</v>
      </c>
      <c r="D79" s="214" t="s">
        <v>598</v>
      </c>
      <c r="E79" s="214"/>
      <c r="F79" s="214"/>
      <c r="G79" s="214" t="s">
        <v>421</v>
      </c>
      <c r="H79" s="214" t="s">
        <v>668</v>
      </c>
      <c r="I79" s="217" t="n">
        <v>1280.41</v>
      </c>
      <c r="J79" s="217" t="n">
        <v>1302.829</v>
      </c>
      <c r="K79" s="217" t="n">
        <v>1510.229</v>
      </c>
    </row>
    <row r="80" customFormat="false" ht="12.75" hidden="false" customHeight="true" outlineLevel="0" collapsed="false">
      <c r="A80" s="214" t="n">
        <v>74</v>
      </c>
      <c r="B80" s="214" t="s">
        <v>669</v>
      </c>
      <c r="C80" s="214" t="s">
        <v>670</v>
      </c>
      <c r="D80" s="214" t="s">
        <v>598</v>
      </c>
      <c r="E80" s="214"/>
      <c r="F80" s="214"/>
      <c r="G80" s="214" t="s">
        <v>421</v>
      </c>
      <c r="H80" s="214" t="s">
        <v>671</v>
      </c>
      <c r="I80" s="217" t="n">
        <v>1278.94</v>
      </c>
      <c r="J80" s="217" t="n">
        <v>1292.223</v>
      </c>
      <c r="K80" s="217" t="n">
        <v>1193.859</v>
      </c>
    </row>
    <row r="81" customFormat="false" ht="12.75" hidden="false" customHeight="true" outlineLevel="0" collapsed="false">
      <c r="A81" s="214" t="n">
        <v>75</v>
      </c>
      <c r="B81" s="214" t="s">
        <v>672</v>
      </c>
      <c r="C81" s="214" t="s">
        <v>673</v>
      </c>
      <c r="D81" s="214" t="s">
        <v>598</v>
      </c>
      <c r="E81" s="214"/>
      <c r="F81" s="214" t="s">
        <v>409</v>
      </c>
      <c r="G81" s="214"/>
      <c r="H81" s="214" t="s">
        <v>674</v>
      </c>
      <c r="I81" s="217" t="n">
        <v>9591.868</v>
      </c>
      <c r="J81" s="217" t="n">
        <v>9017.273</v>
      </c>
      <c r="K81" s="217" t="n">
        <v>10432.841</v>
      </c>
    </row>
    <row r="82" customFormat="false" ht="12.75" hidden="false" customHeight="true" outlineLevel="0" collapsed="false">
      <c r="A82" s="214" t="n">
        <v>76</v>
      </c>
      <c r="B82" s="214" t="s">
        <v>675</v>
      </c>
      <c r="C82" s="214" t="s">
        <v>676</v>
      </c>
      <c r="D82" s="214" t="s">
        <v>598</v>
      </c>
      <c r="E82" s="214"/>
      <c r="F82" s="214"/>
      <c r="G82" s="214" t="s">
        <v>421</v>
      </c>
      <c r="H82" s="214" t="s">
        <v>677</v>
      </c>
      <c r="I82" s="217" t="n">
        <v>653.838</v>
      </c>
      <c r="J82" s="217" t="n">
        <v>599.683</v>
      </c>
      <c r="K82" s="217" t="n">
        <v>610.939</v>
      </c>
    </row>
    <row r="83" customFormat="false" ht="12.75" hidden="false" customHeight="true" outlineLevel="0" collapsed="false">
      <c r="A83" s="214" t="n">
        <v>77</v>
      </c>
      <c r="B83" s="214" t="s">
        <v>678</v>
      </c>
      <c r="C83" s="214" t="s">
        <v>679</v>
      </c>
      <c r="D83" s="214" t="s">
        <v>598</v>
      </c>
      <c r="E83" s="214"/>
      <c r="F83" s="214"/>
      <c r="G83" s="214" t="s">
        <v>421</v>
      </c>
      <c r="H83" s="214" t="s">
        <v>680</v>
      </c>
      <c r="I83" s="217" t="n">
        <v>566.468</v>
      </c>
      <c r="J83" s="217" t="n">
        <v>375.227</v>
      </c>
      <c r="K83" s="217" t="n">
        <v>477.617</v>
      </c>
    </row>
    <row r="84" customFormat="false" ht="12.75" hidden="false" customHeight="true" outlineLevel="0" collapsed="false">
      <c r="A84" s="214" t="n">
        <v>78</v>
      </c>
      <c r="B84" s="214" t="s">
        <v>681</v>
      </c>
      <c r="C84" s="214" t="s">
        <v>682</v>
      </c>
      <c r="D84" s="214" t="s">
        <v>598</v>
      </c>
      <c r="E84" s="214"/>
      <c r="F84" s="214"/>
      <c r="G84" s="214" t="s">
        <v>421</v>
      </c>
      <c r="H84" s="214" t="s">
        <v>683</v>
      </c>
      <c r="I84" s="217" t="n">
        <v>359.012</v>
      </c>
      <c r="J84" s="217" t="n">
        <v>312.515</v>
      </c>
      <c r="K84" s="217" t="n">
        <v>342.414</v>
      </c>
    </row>
    <row r="85" customFormat="false" ht="12.75" hidden="false" customHeight="true" outlineLevel="0" collapsed="false">
      <c r="A85" s="214" t="n">
        <v>79</v>
      </c>
      <c r="B85" s="214" t="s">
        <v>684</v>
      </c>
      <c r="C85" s="214" t="s">
        <v>685</v>
      </c>
      <c r="D85" s="214" t="s">
        <v>598</v>
      </c>
      <c r="E85" s="214"/>
      <c r="F85" s="214"/>
      <c r="G85" s="214" t="s">
        <v>421</v>
      </c>
      <c r="H85" s="214" t="s">
        <v>686</v>
      </c>
      <c r="I85" s="217" t="n">
        <v>709.732</v>
      </c>
      <c r="J85" s="217" t="n">
        <v>684.148</v>
      </c>
      <c r="K85" s="217" t="n">
        <v>672.209</v>
      </c>
    </row>
    <row r="86" customFormat="false" ht="12.75" hidden="false" customHeight="true" outlineLevel="0" collapsed="false">
      <c r="A86" s="214" t="n">
        <v>80</v>
      </c>
      <c r="B86" s="214" t="s">
        <v>687</v>
      </c>
      <c r="C86" s="214" t="s">
        <v>688</v>
      </c>
      <c r="D86" s="214" t="s">
        <v>598</v>
      </c>
      <c r="E86" s="214"/>
      <c r="F86" s="214"/>
      <c r="G86" s="214" t="s">
        <v>421</v>
      </c>
      <c r="H86" s="214" t="s">
        <v>689</v>
      </c>
      <c r="I86" s="217" t="n">
        <v>316.567</v>
      </c>
      <c r="J86" s="217" t="n">
        <v>268.535</v>
      </c>
      <c r="K86" s="217" t="n">
        <v>264.119</v>
      </c>
    </row>
    <row r="87" customFormat="false" ht="12.75" hidden="false" customHeight="true" outlineLevel="0" collapsed="false">
      <c r="A87" s="214" t="n">
        <v>81</v>
      </c>
      <c r="B87" s="214" t="s">
        <v>690</v>
      </c>
      <c r="C87" s="214" t="s">
        <v>691</v>
      </c>
      <c r="D87" s="214" t="s">
        <v>598</v>
      </c>
      <c r="E87" s="214"/>
      <c r="F87" s="214"/>
      <c r="G87" s="214" t="s">
        <v>421</v>
      </c>
      <c r="H87" s="214" t="s">
        <v>692</v>
      </c>
      <c r="I87" s="217" t="n">
        <v>730.349</v>
      </c>
      <c r="J87" s="217" t="n">
        <v>684.293</v>
      </c>
      <c r="K87" s="217" t="n">
        <v>924.555</v>
      </c>
    </row>
    <row r="88" customFormat="false" ht="12.75" hidden="false" customHeight="true" outlineLevel="0" collapsed="false">
      <c r="A88" s="214" t="n">
        <v>82</v>
      </c>
      <c r="B88" s="214" t="s">
        <v>693</v>
      </c>
      <c r="C88" s="214" t="s">
        <v>694</v>
      </c>
      <c r="D88" s="214" t="s">
        <v>598</v>
      </c>
      <c r="E88" s="214"/>
      <c r="F88" s="214"/>
      <c r="G88" s="214" t="s">
        <v>421</v>
      </c>
      <c r="H88" s="214" t="s">
        <v>695</v>
      </c>
      <c r="I88" s="217" t="n">
        <v>1689.984</v>
      </c>
      <c r="J88" s="217" t="n">
        <v>1705.425</v>
      </c>
      <c r="K88" s="217" t="n">
        <v>1885.078</v>
      </c>
    </row>
    <row r="89" customFormat="false" ht="12.75" hidden="false" customHeight="true" outlineLevel="0" collapsed="false">
      <c r="A89" s="214" t="n">
        <v>83</v>
      </c>
      <c r="B89" s="214" t="s">
        <v>696</v>
      </c>
      <c r="C89" s="214" t="s">
        <v>697</v>
      </c>
      <c r="D89" s="214" t="s">
        <v>598</v>
      </c>
      <c r="E89" s="214"/>
      <c r="F89" s="214"/>
      <c r="G89" s="214" t="s">
        <v>421</v>
      </c>
      <c r="H89" s="214" t="s">
        <v>698</v>
      </c>
      <c r="I89" s="217" t="n">
        <v>1191.178</v>
      </c>
      <c r="J89" s="217" t="n">
        <v>1084.323</v>
      </c>
      <c r="K89" s="217" t="n">
        <v>1214.836</v>
      </c>
    </row>
    <row r="90" customFormat="false" ht="12.75" hidden="false" customHeight="true" outlineLevel="0" collapsed="false">
      <c r="A90" s="214" t="n">
        <v>84</v>
      </c>
      <c r="B90" s="214" t="s">
        <v>699</v>
      </c>
      <c r="C90" s="214" t="s">
        <v>700</v>
      </c>
      <c r="D90" s="214" t="s">
        <v>598</v>
      </c>
      <c r="E90" s="214"/>
      <c r="F90" s="214"/>
      <c r="G90" s="214" t="s">
        <v>421</v>
      </c>
      <c r="H90" s="214" t="s">
        <v>701</v>
      </c>
      <c r="I90" s="217" t="n">
        <v>407.912</v>
      </c>
      <c r="J90" s="217" t="n">
        <v>364.717</v>
      </c>
      <c r="K90" s="217" t="n">
        <v>423.476</v>
      </c>
    </row>
    <row r="91" customFormat="false" ht="12.75" hidden="false" customHeight="true" outlineLevel="0" collapsed="false">
      <c r="A91" s="214" t="n">
        <v>85</v>
      </c>
      <c r="B91" s="214" t="s">
        <v>702</v>
      </c>
      <c r="C91" s="214" t="s">
        <v>703</v>
      </c>
      <c r="D91" s="214" t="s">
        <v>598</v>
      </c>
      <c r="E91" s="214"/>
      <c r="F91" s="214"/>
      <c r="G91" s="214" t="s">
        <v>421</v>
      </c>
      <c r="H91" s="214" t="s">
        <v>704</v>
      </c>
      <c r="I91" s="217" t="n">
        <v>556.086</v>
      </c>
      <c r="J91" s="217" t="n">
        <v>596.068</v>
      </c>
      <c r="K91" s="217" t="n">
        <v>603.173</v>
      </c>
    </row>
    <row r="92" customFormat="false" ht="12.75" hidden="false" customHeight="true" outlineLevel="0" collapsed="false">
      <c r="A92" s="214" t="n">
        <v>86</v>
      </c>
      <c r="B92" s="214" t="s">
        <v>705</v>
      </c>
      <c r="C92" s="214" t="s">
        <v>706</v>
      </c>
      <c r="D92" s="214" t="s">
        <v>598</v>
      </c>
      <c r="E92" s="214"/>
      <c r="F92" s="214"/>
      <c r="G92" s="214" t="s">
        <v>421</v>
      </c>
      <c r="H92" s="214" t="s">
        <v>707</v>
      </c>
      <c r="I92" s="217" t="n">
        <v>416.353</v>
      </c>
      <c r="J92" s="217" t="n">
        <v>383.727</v>
      </c>
      <c r="K92" s="217" t="n">
        <v>455.047</v>
      </c>
    </row>
    <row r="93" customFormat="false" ht="12.75" hidden="false" customHeight="true" outlineLevel="0" collapsed="false">
      <c r="A93" s="214" t="n">
        <v>87</v>
      </c>
      <c r="B93" s="214" t="s">
        <v>708</v>
      </c>
      <c r="C93" s="214" t="s">
        <v>709</v>
      </c>
      <c r="D93" s="214" t="s">
        <v>598</v>
      </c>
      <c r="E93" s="214"/>
      <c r="F93" s="214"/>
      <c r="G93" s="214" t="s">
        <v>421</v>
      </c>
      <c r="H93" s="214" t="s">
        <v>710</v>
      </c>
      <c r="I93" s="217" t="n">
        <v>1994.389</v>
      </c>
      <c r="J93" s="217" t="n">
        <v>1958.612</v>
      </c>
      <c r="K93" s="217" t="n">
        <v>2559.378</v>
      </c>
    </row>
    <row r="94" customFormat="false" ht="12.75" hidden="false" customHeight="true" outlineLevel="0" collapsed="false">
      <c r="A94" s="214" t="n">
        <v>88</v>
      </c>
      <c r="B94" s="214" t="s">
        <v>711</v>
      </c>
      <c r="C94" s="214" t="s">
        <v>712</v>
      </c>
      <c r="D94" s="214" t="s">
        <v>598</v>
      </c>
      <c r="E94" s="214"/>
      <c r="F94" s="214" t="s">
        <v>409</v>
      </c>
      <c r="G94" s="214"/>
      <c r="H94" s="214" t="s">
        <v>713</v>
      </c>
      <c r="I94" s="217" t="n">
        <v>9477.806</v>
      </c>
      <c r="J94" s="217" t="n">
        <v>8679.003</v>
      </c>
      <c r="K94" s="217" t="n">
        <v>9853.228</v>
      </c>
    </row>
    <row r="95" customFormat="false" ht="12.75" hidden="false" customHeight="true" outlineLevel="0" collapsed="false">
      <c r="A95" s="214" t="n">
        <v>89</v>
      </c>
      <c r="B95" s="214" t="s">
        <v>714</v>
      </c>
      <c r="C95" s="214" t="s">
        <v>715</v>
      </c>
      <c r="D95" s="214" t="s">
        <v>598</v>
      </c>
      <c r="E95" s="214"/>
      <c r="F95" s="214"/>
      <c r="G95" s="214" t="s">
        <v>421</v>
      </c>
      <c r="H95" s="214" t="s">
        <v>716</v>
      </c>
      <c r="I95" s="217" t="n">
        <v>529.392</v>
      </c>
      <c r="J95" s="217" t="n">
        <v>548.243</v>
      </c>
      <c r="K95" s="217" t="n">
        <v>474.819</v>
      </c>
    </row>
    <row r="96" customFormat="false" ht="12.75" hidden="false" customHeight="true" outlineLevel="0" collapsed="false">
      <c r="A96" s="214" t="n">
        <v>90</v>
      </c>
      <c r="B96" s="214" t="s">
        <v>717</v>
      </c>
      <c r="C96" s="214" t="s">
        <v>718</v>
      </c>
      <c r="D96" s="214" t="s">
        <v>598</v>
      </c>
      <c r="E96" s="214"/>
      <c r="F96" s="214"/>
      <c r="G96" s="214" t="s">
        <v>421</v>
      </c>
      <c r="H96" s="214" t="s">
        <v>719</v>
      </c>
      <c r="I96" s="217" t="n">
        <v>3566.329</v>
      </c>
      <c r="J96" s="217" t="n">
        <v>2999.99</v>
      </c>
      <c r="K96" s="217" t="n">
        <v>3864.516</v>
      </c>
    </row>
    <row r="97" customFormat="false" ht="12.75" hidden="false" customHeight="true" outlineLevel="0" collapsed="false">
      <c r="A97" s="214" t="n">
        <v>91</v>
      </c>
      <c r="B97" s="214" t="s">
        <v>720</v>
      </c>
      <c r="C97" s="214" t="s">
        <v>721</v>
      </c>
      <c r="D97" s="214" t="s">
        <v>598</v>
      </c>
      <c r="E97" s="214"/>
      <c r="F97" s="214"/>
      <c r="G97" s="214" t="s">
        <v>421</v>
      </c>
      <c r="H97" s="214" t="s">
        <v>722</v>
      </c>
      <c r="I97" s="217" t="n">
        <v>266.956</v>
      </c>
      <c r="J97" s="217" t="n">
        <v>259.471</v>
      </c>
      <c r="K97" s="217" t="n">
        <v>261.107</v>
      </c>
    </row>
    <row r="98" customFormat="false" ht="12.75" hidden="false" customHeight="true" outlineLevel="0" collapsed="false">
      <c r="A98" s="214" t="n">
        <v>92</v>
      </c>
      <c r="B98" s="214" t="s">
        <v>723</v>
      </c>
      <c r="C98" s="214" t="s">
        <v>724</v>
      </c>
      <c r="D98" s="214" t="s">
        <v>598</v>
      </c>
      <c r="E98" s="214"/>
      <c r="F98" s="214"/>
      <c r="G98" s="214" t="s">
        <v>421</v>
      </c>
      <c r="H98" s="214" t="s">
        <v>725</v>
      </c>
      <c r="I98" s="217" t="n">
        <v>513.551</v>
      </c>
      <c r="J98" s="217" t="n">
        <v>464.13</v>
      </c>
      <c r="K98" s="217" t="n">
        <v>498.619</v>
      </c>
    </row>
    <row r="99" customFormat="false" ht="12.75" hidden="false" customHeight="true" outlineLevel="0" collapsed="false">
      <c r="A99" s="214" t="n">
        <v>93</v>
      </c>
      <c r="B99" s="214" t="s">
        <v>726</v>
      </c>
      <c r="C99" s="214" t="s">
        <v>727</v>
      </c>
      <c r="D99" s="214" t="s">
        <v>598</v>
      </c>
      <c r="E99" s="214"/>
      <c r="F99" s="214"/>
      <c r="G99" s="214" t="s">
        <v>421</v>
      </c>
      <c r="H99" s="214" t="s">
        <v>728</v>
      </c>
      <c r="I99" s="217" t="n">
        <v>839.253</v>
      </c>
      <c r="J99" s="217" t="n">
        <v>840.642</v>
      </c>
      <c r="K99" s="217" t="n">
        <v>856.638</v>
      </c>
    </row>
    <row r="100" customFormat="false" ht="12.75" hidden="false" customHeight="true" outlineLevel="0" collapsed="false">
      <c r="A100" s="214" t="n">
        <v>94</v>
      </c>
      <c r="B100" s="214" t="s">
        <v>729</v>
      </c>
      <c r="C100" s="214" t="s">
        <v>730</v>
      </c>
      <c r="D100" s="214" t="s">
        <v>598</v>
      </c>
      <c r="E100" s="214"/>
      <c r="F100" s="214"/>
      <c r="G100" s="214" t="s">
        <v>421</v>
      </c>
      <c r="H100" s="214" t="s">
        <v>731</v>
      </c>
      <c r="I100" s="217" t="n">
        <v>638.866</v>
      </c>
      <c r="J100" s="217" t="n">
        <v>762.642</v>
      </c>
      <c r="K100" s="217" t="n">
        <v>777.487</v>
      </c>
    </row>
    <row r="101" customFormat="false" ht="12.75" hidden="false" customHeight="true" outlineLevel="0" collapsed="false">
      <c r="A101" s="214" t="n">
        <v>95</v>
      </c>
      <c r="B101" s="214" t="s">
        <v>732</v>
      </c>
      <c r="C101" s="214" t="s">
        <v>733</v>
      </c>
      <c r="D101" s="214" t="s">
        <v>598</v>
      </c>
      <c r="E101" s="214"/>
      <c r="F101" s="214"/>
      <c r="G101" s="214" t="s">
        <v>421</v>
      </c>
      <c r="H101" s="214" t="s">
        <v>734</v>
      </c>
      <c r="I101" s="217" t="n">
        <v>635.241</v>
      </c>
      <c r="J101" s="217" t="n">
        <v>656.721</v>
      </c>
      <c r="K101" s="217" t="n">
        <v>697.508</v>
      </c>
    </row>
    <row r="102" customFormat="false" ht="12.75" hidden="false" customHeight="true" outlineLevel="0" collapsed="false">
      <c r="A102" s="214" t="n">
        <v>96</v>
      </c>
      <c r="B102" s="214" t="s">
        <v>735</v>
      </c>
      <c r="C102" s="214" t="s">
        <v>736</v>
      </c>
      <c r="D102" s="214" t="s">
        <v>598</v>
      </c>
      <c r="E102" s="214"/>
      <c r="F102" s="214"/>
      <c r="G102" s="214" t="s">
        <v>421</v>
      </c>
      <c r="H102" s="214" t="s">
        <v>737</v>
      </c>
      <c r="I102" s="217" t="n">
        <v>817.847</v>
      </c>
      <c r="J102" s="217" t="n">
        <v>593.688</v>
      </c>
      <c r="K102" s="217" t="n">
        <v>744.697</v>
      </c>
    </row>
    <row r="103" customFormat="false" ht="12.75" hidden="false" customHeight="true" outlineLevel="0" collapsed="false">
      <c r="A103" s="214" t="n">
        <v>97</v>
      </c>
      <c r="B103" s="214" t="s">
        <v>738</v>
      </c>
      <c r="C103" s="214" t="s">
        <v>739</v>
      </c>
      <c r="D103" s="214" t="s">
        <v>598</v>
      </c>
      <c r="E103" s="214"/>
      <c r="F103" s="214"/>
      <c r="G103" s="214" t="s">
        <v>421</v>
      </c>
      <c r="H103" s="214" t="s">
        <v>740</v>
      </c>
      <c r="I103" s="217" t="n">
        <v>1092.247</v>
      </c>
      <c r="J103" s="217" t="n">
        <v>992.871</v>
      </c>
      <c r="K103" s="217" t="n">
        <v>1096.108</v>
      </c>
    </row>
    <row r="104" customFormat="false" ht="12.75" hidden="false" customHeight="true" outlineLevel="0" collapsed="false">
      <c r="A104" s="214" t="n">
        <v>98</v>
      </c>
      <c r="B104" s="214" t="s">
        <v>741</v>
      </c>
      <c r="C104" s="214" t="s">
        <v>742</v>
      </c>
      <c r="D104" s="214" t="s">
        <v>598</v>
      </c>
      <c r="E104" s="214"/>
      <c r="F104" s="214"/>
      <c r="G104" s="214" t="s">
        <v>421</v>
      </c>
      <c r="H104" s="214" t="s">
        <v>743</v>
      </c>
      <c r="I104" s="217" t="n">
        <v>578.124</v>
      </c>
      <c r="J104" s="217" t="n">
        <v>560.605</v>
      </c>
      <c r="K104" s="217" t="n">
        <v>581.729</v>
      </c>
    </row>
    <row r="105" customFormat="false" ht="12.75" hidden="false" customHeight="true" outlineLevel="0" collapsed="false">
      <c r="A105" s="214" t="n">
        <v>99</v>
      </c>
      <c r="B105" s="214" t="s">
        <v>744</v>
      </c>
      <c r="C105" s="214" t="s">
        <v>745</v>
      </c>
      <c r="D105" s="214" t="s">
        <v>598</v>
      </c>
      <c r="E105" s="214"/>
      <c r="F105" s="214" t="s">
        <v>409</v>
      </c>
      <c r="G105" s="214"/>
      <c r="H105" s="214" t="s">
        <v>746</v>
      </c>
      <c r="I105" s="217" t="n">
        <v>7198.401</v>
      </c>
      <c r="J105" s="217" t="n">
        <v>7253.225</v>
      </c>
      <c r="K105" s="217" t="n">
        <v>7839.921</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17" t="n">
        <v>1022.5</v>
      </c>
      <c r="J106" s="217" t="n">
        <v>880.396</v>
      </c>
      <c r="K106" s="217" t="n">
        <v>1081.869</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17" t="n">
        <v>608.117</v>
      </c>
      <c r="J107" s="217" t="n">
        <v>671.949</v>
      </c>
      <c r="K107" s="217" t="n">
        <v>643.457</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17" t="n">
        <v>584.7</v>
      </c>
      <c r="J108" s="217" t="n">
        <v>562.687</v>
      </c>
      <c r="K108" s="217" t="n">
        <v>621.021</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17" t="n">
        <v>220.477</v>
      </c>
      <c r="J109" s="217" t="n">
        <v>203.559</v>
      </c>
      <c r="K109" s="217" t="n">
        <v>230.049</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17" t="n">
        <v>558.416</v>
      </c>
      <c r="J110" s="217" t="n">
        <v>573.705</v>
      </c>
      <c r="K110" s="217" t="n">
        <v>694.1</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17" t="n">
        <v>359.166</v>
      </c>
      <c r="J111" s="217" t="n">
        <v>362.268</v>
      </c>
      <c r="K111" s="217" t="n">
        <v>368.486</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17" t="n">
        <v>652.44</v>
      </c>
      <c r="J112" s="217" t="n">
        <v>671.511</v>
      </c>
      <c r="K112" s="217" t="n">
        <v>695.795</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17" t="n">
        <v>509.847</v>
      </c>
      <c r="J113" s="217" t="n">
        <v>469.536</v>
      </c>
      <c r="K113" s="217" t="n">
        <v>474.959</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17" t="n">
        <v>679.133</v>
      </c>
      <c r="J114" s="217" t="n">
        <v>787.898</v>
      </c>
      <c r="K114" s="217" t="n">
        <v>876.996</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17" t="n">
        <v>614.285</v>
      </c>
      <c r="J115" s="217" t="n">
        <v>569.726</v>
      </c>
      <c r="K115" s="217" t="n">
        <v>617.881</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17" t="n">
        <v>474.343</v>
      </c>
      <c r="J116" s="217" t="n">
        <v>571.457</v>
      </c>
      <c r="K116" s="217" t="n">
        <v>565.835</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17" t="n">
        <v>359.224</v>
      </c>
      <c r="J117" s="217" t="n">
        <v>363.217</v>
      </c>
      <c r="K117" s="217" t="n">
        <v>365.52</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17" t="n">
        <v>555.753</v>
      </c>
      <c r="J118" s="217" t="n">
        <v>565.316</v>
      </c>
      <c r="K118" s="217" t="n">
        <v>603.953</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17" t="n">
        <v>13882.998</v>
      </c>
      <c r="J119" s="217" t="n">
        <v>13363.924</v>
      </c>
      <c r="K119" s="217" t="n">
        <v>14119.234</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17" t="n">
        <v>355.983</v>
      </c>
      <c r="J120" s="217" t="n">
        <v>337.813</v>
      </c>
      <c r="K120" s="217" t="n">
        <v>439.015</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17" t="n">
        <v>2753.978</v>
      </c>
      <c r="J121" s="217" t="n">
        <v>3052.942</v>
      </c>
      <c r="K121" s="217" t="n">
        <v>2846.996</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17" t="n">
        <v>687.099</v>
      </c>
      <c r="J122" s="217" t="n">
        <v>673.816</v>
      </c>
      <c r="K122" s="217" t="n">
        <v>663.882</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17" t="n">
        <v>4397.989</v>
      </c>
      <c r="J123" s="217" t="n">
        <v>3729.087</v>
      </c>
      <c r="K123" s="217" t="n">
        <v>3926.954</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17" t="n">
        <v>278.721</v>
      </c>
      <c r="J124" s="217" t="n">
        <v>268.641</v>
      </c>
      <c r="K124" s="217" t="n">
        <v>290.976</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17" t="n">
        <v>1178.009</v>
      </c>
      <c r="J125" s="217" t="n">
        <v>1266.531</v>
      </c>
      <c r="K125" s="217" t="n">
        <v>1387.437</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17" t="n">
        <v>1097.284</v>
      </c>
      <c r="J126" s="217" t="n">
        <v>1047.316</v>
      </c>
      <c r="K126" s="217" t="n">
        <v>1315.341</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17" t="n">
        <v>477.082</v>
      </c>
      <c r="J127" s="217" t="n">
        <v>399.563</v>
      </c>
      <c r="K127" s="217" t="n">
        <v>445.517</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17" t="n">
        <v>1202.36</v>
      </c>
      <c r="J128" s="217" t="n">
        <v>1093.417</v>
      </c>
      <c r="K128" s="217" t="n">
        <v>1183.476</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17" t="n">
        <v>433.059</v>
      </c>
      <c r="J129" s="217" t="n">
        <v>418.153</v>
      </c>
      <c r="K129" s="217" t="n">
        <v>430.942</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17" t="n">
        <v>438.701</v>
      </c>
      <c r="J130" s="217" t="n">
        <v>503.742</v>
      </c>
      <c r="K130" s="217" t="n">
        <v>560.445</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17" t="n">
        <v>582.733</v>
      </c>
      <c r="J131" s="217" t="n">
        <v>572.903</v>
      </c>
      <c r="K131" s="217" t="n">
        <v>628.253</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17" t="n">
        <v>10139.875</v>
      </c>
      <c r="J132" s="217" t="n">
        <v>9061.167</v>
      </c>
      <c r="K132" s="217" t="n">
        <v>10050.161</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17" t="n">
        <v>766.589</v>
      </c>
      <c r="J133" s="217" t="n">
        <v>708.136</v>
      </c>
      <c r="K133" s="217" t="n">
        <v>758.602</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17" t="n">
        <v>2024.606</v>
      </c>
      <c r="J134" s="217" t="n">
        <v>1513.89</v>
      </c>
      <c r="K134" s="217" t="n">
        <v>2015.487</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17" t="n">
        <v>701.455</v>
      </c>
      <c r="J135" s="217" t="n">
        <v>626.812</v>
      </c>
      <c r="K135" s="217" t="n">
        <v>642.177</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17" t="n">
        <v>1062.555</v>
      </c>
      <c r="J136" s="217" t="n">
        <v>993.915</v>
      </c>
      <c r="K136" s="217" t="n">
        <v>939.374</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17" t="n">
        <v>272.472</v>
      </c>
      <c r="J137" s="217" t="n">
        <v>280.36</v>
      </c>
      <c r="K137" s="217" t="n">
        <v>292.733</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17" t="n">
        <v>521.443</v>
      </c>
      <c r="J138" s="217" t="n">
        <v>514.353</v>
      </c>
      <c r="K138" s="217" t="n">
        <v>523.488</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17" t="n">
        <v>660.81</v>
      </c>
      <c r="J139" s="217" t="n">
        <v>648.901</v>
      </c>
      <c r="K139" s="217" t="n">
        <v>630.185</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17" t="n">
        <v>570.926</v>
      </c>
      <c r="J140" s="217" t="n">
        <v>496.312</v>
      </c>
      <c r="K140" s="217" t="n">
        <v>579.072</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17" t="n">
        <v>1033.817</v>
      </c>
      <c r="J141" s="217" t="n">
        <v>934.005</v>
      </c>
      <c r="K141" s="217" t="n">
        <v>1021.779</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17" t="n">
        <v>1332.4</v>
      </c>
      <c r="J142" s="217" t="n">
        <v>1141.817</v>
      </c>
      <c r="K142" s="217" t="n">
        <v>1537.694</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17" t="n">
        <v>632.469</v>
      </c>
      <c r="J143" s="217" t="n">
        <v>647.359</v>
      </c>
      <c r="K143" s="217" t="n">
        <v>599.844</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17" t="n">
        <v>560.333</v>
      </c>
      <c r="J144" s="217" t="n">
        <v>555.307</v>
      </c>
      <c r="K144" s="217" t="n">
        <v>509.726</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17" t="n">
        <v>15179.723</v>
      </c>
      <c r="J145" s="217" t="n">
        <v>14453.48</v>
      </c>
      <c r="K145" s="217" t="n">
        <v>14899.531</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17" t="n">
        <v>2998.86</v>
      </c>
      <c r="J146" s="217" t="n">
        <v>2543.92</v>
      </c>
      <c r="K146" s="217" t="n">
        <v>2448.949</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17" t="n">
        <v>128.106</v>
      </c>
      <c r="J147" s="217" t="n">
        <v>127.043</v>
      </c>
      <c r="K147" s="217" t="n">
        <v>146.51</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17" t="n">
        <v>428.33</v>
      </c>
      <c r="J148" s="217" t="n">
        <v>428.456</v>
      </c>
      <c r="K148" s="217" t="n">
        <v>481.745</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17" t="n">
        <v>614.536</v>
      </c>
      <c r="J149" s="217" t="n">
        <v>562.638</v>
      </c>
      <c r="K149" s="217" t="n">
        <v>544.305</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17" t="n">
        <v>527.225</v>
      </c>
      <c r="J150" s="217" t="n">
        <v>684.343</v>
      </c>
      <c r="K150" s="217" t="n">
        <v>700.049</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17" t="n">
        <v>1285.857</v>
      </c>
      <c r="J151" s="217" t="n">
        <v>1167.513</v>
      </c>
      <c r="K151" s="217" t="n">
        <v>1462.879</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17" t="n">
        <v>563.521</v>
      </c>
      <c r="J152" s="217" t="n">
        <v>665.9</v>
      </c>
      <c r="K152" s="217" t="n">
        <v>673.205</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17" t="n">
        <v>1679.668</v>
      </c>
      <c r="J153" s="217" t="n">
        <v>1711.064</v>
      </c>
      <c r="K153" s="217" t="n">
        <v>1818.94</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17" t="n">
        <v>1825.387</v>
      </c>
      <c r="J154" s="217" t="n">
        <v>1404.69</v>
      </c>
      <c r="K154" s="217" t="n">
        <v>1478.718</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17" t="n">
        <v>613.342</v>
      </c>
      <c r="J155" s="217" t="n">
        <v>547.31</v>
      </c>
      <c r="K155" s="217" t="n">
        <v>588.569</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17" t="n">
        <v>994.955</v>
      </c>
      <c r="J156" s="217" t="n">
        <v>903.521</v>
      </c>
      <c r="K156" s="217" t="n">
        <v>965.643</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17" t="n">
        <v>977.28</v>
      </c>
      <c r="J157" s="217" t="n">
        <v>1026.606</v>
      </c>
      <c r="K157" s="217" t="n">
        <v>1059.818</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17" t="n">
        <v>1807.843</v>
      </c>
      <c r="J158" s="217" t="n">
        <v>1906.485</v>
      </c>
      <c r="K158" s="217" t="n">
        <v>1676.042</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17" t="n">
        <v>734.813</v>
      </c>
      <c r="J159" s="217" t="n">
        <v>773.991</v>
      </c>
      <c r="K159" s="217" t="n">
        <v>854.159</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16" t="n">
        <v>11897.076</v>
      </c>
      <c r="J160" s="216" t="n">
        <v>11385.733</v>
      </c>
      <c r="K160" s="216" t="n">
        <v>11603.578</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16" t="n">
        <v>10267.65</v>
      </c>
      <c r="J161" s="216" t="n">
        <v>9300.626</v>
      </c>
      <c r="K161" s="216" t="n">
        <v>9823.259</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17" t="n">
        <v>310.82</v>
      </c>
      <c r="J162" s="217" t="n">
        <v>280.315</v>
      </c>
      <c r="K162" s="217" t="n">
        <v>295.136</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17" t="n">
        <v>290.804</v>
      </c>
      <c r="J163" s="217" t="n">
        <v>310.816</v>
      </c>
      <c r="K163" s="217" t="n">
        <v>285.868</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17" t="n">
        <v>314.716</v>
      </c>
      <c r="J164" s="217" t="n">
        <v>309.867</v>
      </c>
      <c r="K164" s="217" t="n">
        <v>319.324</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17" t="n">
        <v>1044.618</v>
      </c>
      <c r="J165" s="217" t="n">
        <v>791.339</v>
      </c>
      <c r="K165" s="217" t="n">
        <v>772.622</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17" t="n">
        <v>882.217</v>
      </c>
      <c r="J166" s="217" t="n">
        <v>780.668</v>
      </c>
      <c r="K166" s="217" t="n">
        <v>768.492</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17" t="n">
        <v>325.854</v>
      </c>
      <c r="J167" s="217" t="n">
        <v>323.058</v>
      </c>
      <c r="K167" s="217" t="n">
        <v>331.299</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17" t="n">
        <v>294.784</v>
      </c>
      <c r="J168" s="217" t="n">
        <v>270.878</v>
      </c>
      <c r="K168" s="217" t="n">
        <v>298.755</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17" t="n">
        <v>796.714</v>
      </c>
      <c r="J169" s="217" t="n">
        <v>614.746</v>
      </c>
      <c r="K169" s="217" t="n">
        <v>850.692</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17" t="n">
        <v>393.756</v>
      </c>
      <c r="J170" s="217" t="n">
        <v>340.804</v>
      </c>
      <c r="K170" s="217" t="n">
        <v>332.327</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17" t="n">
        <v>262.31</v>
      </c>
      <c r="J171" s="217" t="n">
        <v>185.81</v>
      </c>
      <c r="K171" s="217" t="n">
        <v>195.714</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17" t="n">
        <v>249.027</v>
      </c>
      <c r="J172" s="217" t="n">
        <v>257.885</v>
      </c>
      <c r="K172" s="217" t="n">
        <v>263.517</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17" t="n">
        <v>441.196</v>
      </c>
      <c r="J173" s="217" t="n">
        <v>409.76</v>
      </c>
      <c r="K173" s="217" t="n">
        <v>416.279</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17" t="n">
        <v>365.483</v>
      </c>
      <c r="J174" s="217" t="n">
        <v>350.944</v>
      </c>
      <c r="K174" s="217" t="n">
        <v>340.405</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17" t="n">
        <v>515.38</v>
      </c>
      <c r="J175" s="217" t="n">
        <v>449.649</v>
      </c>
      <c r="K175" s="217" t="n">
        <v>386.517</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17" t="n">
        <v>643.964</v>
      </c>
      <c r="J176" s="217" t="n">
        <v>533.993</v>
      </c>
      <c r="K176" s="217" t="n">
        <v>504.953</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17" t="n">
        <v>355.64</v>
      </c>
      <c r="J177" s="217" t="n">
        <v>347.606</v>
      </c>
      <c r="K177" s="217" t="n">
        <v>374.705</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17" t="n">
        <v>1884.806</v>
      </c>
      <c r="J178" s="217" t="n">
        <v>1920.416</v>
      </c>
      <c r="K178" s="217" t="n">
        <v>2150.202</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17" t="n">
        <v>895.561</v>
      </c>
      <c r="J179" s="217" t="n">
        <v>822.072</v>
      </c>
      <c r="K179" s="217" t="n">
        <v>936.452</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16" t="n">
        <v>5729.942</v>
      </c>
      <c r="J180" s="216" t="n">
        <v>4568.554</v>
      </c>
      <c r="K180" s="216" t="n">
        <v>5422.652</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17" t="n">
        <v>5233.639</v>
      </c>
      <c r="J181" s="217" t="n">
        <v>4081.351</v>
      </c>
      <c r="K181" s="217" t="n">
        <v>4951.503</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17" t="n">
        <v>496.303</v>
      </c>
      <c r="J182" s="217" t="n">
        <v>487.203</v>
      </c>
      <c r="K182" s="217" t="n">
        <v>471.149</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16" t="n">
        <v>11588.397</v>
      </c>
      <c r="J183" s="216" t="n">
        <v>9485.779</v>
      </c>
      <c r="K183" s="216" t="n">
        <v>10657.224</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16" t="n">
        <v>40504.31</v>
      </c>
      <c r="J184" s="216" t="n">
        <v>34826.224</v>
      </c>
      <c r="K184" s="216" t="n">
        <v>38726.399</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17" t="n">
        <v>24517.627</v>
      </c>
      <c r="J185" s="217" t="n">
        <v>21539.416</v>
      </c>
      <c r="K185" s="217" t="n">
        <v>24075.416</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17" t="n">
        <v>1563.206</v>
      </c>
      <c r="J186" s="217" t="n">
        <v>1360.031</v>
      </c>
      <c r="K186" s="217" t="n">
        <v>1634.347</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17" t="n">
        <v>6401.46</v>
      </c>
      <c r="J187" s="217" t="n">
        <v>5994.751</v>
      </c>
      <c r="K187" s="217" t="n">
        <v>6408.843</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17" t="n">
        <v>655.761</v>
      </c>
      <c r="J188" s="217" t="n">
        <v>538.655</v>
      </c>
      <c r="K188" s="217" t="n">
        <v>552.718</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17" t="n">
        <v>1546.735</v>
      </c>
      <c r="J189" s="217" t="n">
        <v>1433.338</v>
      </c>
      <c r="K189" s="217" t="n">
        <v>1646.506</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17" t="n">
        <v>1937.797</v>
      </c>
      <c r="J190" s="217" t="n">
        <v>1630.452</v>
      </c>
      <c r="K190" s="217" t="n">
        <v>1813.785</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17" t="n">
        <v>1275.029</v>
      </c>
      <c r="J191" s="217" t="n">
        <v>1082.002</v>
      </c>
      <c r="K191" s="217" t="n">
        <v>1223.617</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17" t="n">
        <v>2114.066</v>
      </c>
      <c r="J192" s="217" t="n">
        <v>1744.727</v>
      </c>
      <c r="K192" s="217" t="n">
        <v>1985.043</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17" t="n">
        <v>1302.672</v>
      </c>
      <c r="J193" s="217" t="n">
        <v>1175.944</v>
      </c>
      <c r="K193" s="217" t="n">
        <v>1320.013</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17" t="n">
        <v>2552.885</v>
      </c>
      <c r="J194" s="217" t="n">
        <v>2236.183</v>
      </c>
      <c r="K194" s="217" t="n">
        <v>2671.426</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17" t="n">
        <v>919.263</v>
      </c>
      <c r="J195" s="217" t="n">
        <v>730.586</v>
      </c>
      <c r="K195" s="217" t="n">
        <v>813.774</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17" t="n">
        <v>570.982</v>
      </c>
      <c r="J196" s="217" t="n">
        <v>482.16</v>
      </c>
      <c r="K196" s="217" t="n">
        <v>571.761</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17" t="n">
        <v>1797.783</v>
      </c>
      <c r="J197" s="217" t="n">
        <v>1438.835</v>
      </c>
      <c r="K197" s="217" t="n">
        <v>1561.946</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17" t="n">
        <v>641.126</v>
      </c>
      <c r="J198" s="217" t="n">
        <v>662.764</v>
      </c>
      <c r="K198" s="217" t="n">
        <v>699.496</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17" t="n">
        <v>1238.863</v>
      </c>
      <c r="J199" s="217" t="n">
        <v>1028.989</v>
      </c>
      <c r="K199" s="217" t="n">
        <v>1172.141</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17" t="n">
        <v>7731.755</v>
      </c>
      <c r="J200" s="217" t="n">
        <v>6294.862</v>
      </c>
      <c r="K200" s="217" t="n">
        <v>6661.053</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17" t="n">
        <v>1310.975</v>
      </c>
      <c r="J201" s="217" t="n">
        <v>1068.876</v>
      </c>
      <c r="K201" s="217" t="n">
        <v>1244.91</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17" t="n">
        <v>2686.49</v>
      </c>
      <c r="J202" s="217" t="n">
        <v>2083.685</v>
      </c>
      <c r="K202" s="217" t="n">
        <v>2098.222</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17" t="n">
        <v>636.121</v>
      </c>
      <c r="J203" s="217" t="n">
        <v>554.032</v>
      </c>
      <c r="K203" s="217" t="n">
        <v>623.842</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17" t="n">
        <v>2650.947</v>
      </c>
      <c r="J204" s="217" t="n">
        <v>2215.826</v>
      </c>
      <c r="K204" s="217" t="n">
        <v>2264.227</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17" t="n">
        <v>447.222</v>
      </c>
      <c r="J205" s="217" t="n">
        <v>372.442</v>
      </c>
      <c r="K205" s="217" t="n">
        <v>429.851</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17" t="n">
        <v>8254.927</v>
      </c>
      <c r="J206" s="217" t="n">
        <v>6991.946</v>
      </c>
      <c r="K206" s="217" t="n">
        <v>7989.93</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17" t="n">
        <v>1623.412</v>
      </c>
      <c r="J207" s="217" t="n">
        <v>1358.147</v>
      </c>
      <c r="K207" s="217" t="n">
        <v>1486.183</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17" t="n">
        <v>1570.445</v>
      </c>
      <c r="J208" s="217" t="n">
        <v>1270.097</v>
      </c>
      <c r="K208" s="217" t="n">
        <v>1446.962</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17" t="n">
        <v>850.98</v>
      </c>
      <c r="J209" s="217" t="n">
        <v>733.151</v>
      </c>
      <c r="K209" s="217" t="n">
        <v>853.775</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17" t="n">
        <v>1600.713</v>
      </c>
      <c r="J210" s="217" t="n">
        <v>1439.897</v>
      </c>
      <c r="K210" s="217" t="n">
        <v>1687.335</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17" t="n">
        <v>998.56</v>
      </c>
      <c r="J211" s="217" t="n">
        <v>857.383</v>
      </c>
      <c r="K211" s="217" t="n">
        <v>1000.193</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17" t="n">
        <v>1229.121</v>
      </c>
      <c r="J212" s="217" t="n">
        <v>1007.617</v>
      </c>
      <c r="K212" s="217" t="n">
        <v>1145.199</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17" t="n">
        <v>381.695</v>
      </c>
      <c r="J213" s="217" t="n">
        <v>325.654</v>
      </c>
      <c r="K213" s="217" t="n">
        <v>370.283</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16" t="n">
        <v>4711.853</v>
      </c>
      <c r="J214" s="216" t="n">
        <v>4230.444</v>
      </c>
      <c r="K214" s="216" t="n">
        <v>4247.429</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17" t="n">
        <v>755.5</v>
      </c>
      <c r="J215" s="217" t="n">
        <v>695.166</v>
      </c>
      <c r="K215" s="217" t="n">
        <v>692.585</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17" t="n">
        <v>340.423</v>
      </c>
      <c r="J216" s="217" t="n">
        <v>284.719</v>
      </c>
      <c r="K216" s="217" t="n">
        <v>284.052</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17" t="n">
        <v>773.246</v>
      </c>
      <c r="J217" s="217" t="n">
        <v>756.58</v>
      </c>
      <c r="K217" s="217" t="n">
        <v>746.733</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17" t="n">
        <v>538.188</v>
      </c>
      <c r="J218" s="217" t="n">
        <v>451.597</v>
      </c>
      <c r="K218" s="217" t="n">
        <v>459.73</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17" t="n">
        <v>399.842</v>
      </c>
      <c r="J219" s="217" t="n">
        <v>354.844</v>
      </c>
      <c r="K219" s="217" t="n">
        <v>333.492</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17" t="n">
        <v>713.143</v>
      </c>
      <c r="J220" s="217" t="n">
        <v>608.457</v>
      </c>
      <c r="K220" s="217" t="n">
        <v>594.598</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17" t="n">
        <v>498.568</v>
      </c>
      <c r="J221" s="217" t="n">
        <v>406.191</v>
      </c>
      <c r="K221" s="217" t="n">
        <v>415.368</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17" t="n">
        <v>692.943</v>
      </c>
      <c r="J222" s="217" t="n">
        <v>672.89</v>
      </c>
      <c r="K222" s="217" t="n">
        <v>720.872</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16" t="n">
        <v>50736.032</v>
      </c>
      <c r="J223" s="216" t="n">
        <v>42663.823</v>
      </c>
      <c r="K223" s="216" t="n">
        <v>48754.754</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17" t="n">
        <v>15407.844</v>
      </c>
      <c r="J224" s="217" t="n">
        <v>12725.556</v>
      </c>
      <c r="K224" s="217" t="n">
        <v>15772.826</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17" t="n">
        <v>1718.211</v>
      </c>
      <c r="J225" s="217" t="n">
        <v>1507.187</v>
      </c>
      <c r="K225" s="217" t="n">
        <v>1743.018</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17" t="n">
        <v>2003.492</v>
      </c>
      <c r="J226" s="217" t="n">
        <v>1493.004</v>
      </c>
      <c r="K226" s="217" t="n">
        <v>1868.988</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17" t="n">
        <v>5816.732</v>
      </c>
      <c r="J227" s="217" t="n">
        <v>4835.21</v>
      </c>
      <c r="K227" s="217" t="n">
        <v>7055.268</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17" t="n">
        <v>399.325</v>
      </c>
      <c r="J228" s="217" t="n">
        <v>400.664</v>
      </c>
      <c r="K228" s="217" t="n">
        <v>386.215</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17" t="n">
        <v>1292.589</v>
      </c>
      <c r="J229" s="217" t="n">
        <v>1093.941</v>
      </c>
      <c r="K229" s="217" t="n">
        <v>1242.879</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17" t="n">
        <v>796.208</v>
      </c>
      <c r="J230" s="217" t="n">
        <v>614.306</v>
      </c>
      <c r="K230" s="217" t="n">
        <v>734.87</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17" t="n">
        <v>385.129</v>
      </c>
      <c r="J231" s="217" t="n">
        <v>369.401</v>
      </c>
      <c r="K231" s="217" t="n">
        <v>421.112</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17" t="n">
        <v>802.565</v>
      </c>
      <c r="J232" s="217" t="n">
        <v>752.607</v>
      </c>
      <c r="K232" s="217" t="n">
        <v>756.172</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17" t="n">
        <v>816.514</v>
      </c>
      <c r="J233" s="217" t="n">
        <v>656.128</v>
      </c>
      <c r="K233" s="217" t="n">
        <v>593.05</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17" t="n">
        <v>920.671</v>
      </c>
      <c r="J234" s="217" t="n">
        <v>630.559</v>
      </c>
      <c r="K234" s="217" t="n">
        <v>570.08</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17" t="n">
        <v>456.408</v>
      </c>
      <c r="J235" s="217" t="n">
        <v>372.548</v>
      </c>
      <c r="K235" s="217" t="n">
        <v>401.174</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17" t="n">
        <v>13733.448</v>
      </c>
      <c r="J236" s="217" t="n">
        <v>11221.173</v>
      </c>
      <c r="K236" s="217" t="n">
        <v>12522.51</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17" t="n">
        <v>1119.123</v>
      </c>
      <c r="J237" s="217" t="n">
        <v>895.206</v>
      </c>
      <c r="K237" s="217" t="n">
        <v>1041.119</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17" t="n">
        <v>1319.236</v>
      </c>
      <c r="J238" s="217" t="n">
        <v>1153.497</v>
      </c>
      <c r="K238" s="217" t="n">
        <v>1256.279</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17" t="n">
        <v>1565.819</v>
      </c>
      <c r="J239" s="217" t="n">
        <v>1330.656</v>
      </c>
      <c r="K239" s="217" t="n">
        <v>1368.669</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17" t="n">
        <v>658.954</v>
      </c>
      <c r="J240" s="217" t="n">
        <v>608.87</v>
      </c>
      <c r="K240" s="217" t="n">
        <v>707.189</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17" t="n">
        <v>613.656</v>
      </c>
      <c r="J241" s="217" t="n">
        <v>521.905</v>
      </c>
      <c r="K241" s="217" t="n">
        <v>564.748</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17" t="n">
        <v>660.526</v>
      </c>
      <c r="J242" s="217" t="n">
        <v>562.918</v>
      </c>
      <c r="K242" s="217" t="n">
        <v>621.723</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17" t="n">
        <v>7796.134</v>
      </c>
      <c r="J243" s="217" t="n">
        <v>6148.121</v>
      </c>
      <c r="K243" s="217" t="n">
        <v>6962.783</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17" t="n">
        <v>5970.942</v>
      </c>
      <c r="J244" s="217" t="n">
        <v>5372.462</v>
      </c>
      <c r="K244" s="217" t="n">
        <v>5642.609</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17" t="n">
        <v>1000.784</v>
      </c>
      <c r="J245" s="217" t="n">
        <v>931.82</v>
      </c>
      <c r="K245" s="217" t="n">
        <v>986.336</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17" t="n">
        <v>395.89</v>
      </c>
      <c r="J246" s="217" t="n">
        <v>386.613</v>
      </c>
      <c r="K246" s="217" t="n">
        <v>371.792</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17" t="n">
        <v>362.385</v>
      </c>
      <c r="J247" s="217" t="n">
        <v>325.999</v>
      </c>
      <c r="K247" s="217" t="n">
        <v>331.908</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17" t="n">
        <v>209.206</v>
      </c>
      <c r="J248" s="217" t="n">
        <v>169.741</v>
      </c>
      <c r="K248" s="217" t="n">
        <v>176.417</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17" t="n">
        <v>559.144</v>
      </c>
      <c r="J249" s="217" t="n">
        <v>469.403</v>
      </c>
      <c r="K249" s="217" t="n">
        <v>506.903</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17" t="n">
        <v>216.467</v>
      </c>
      <c r="J250" s="217" t="n">
        <v>170.879</v>
      </c>
      <c r="K250" s="217" t="n">
        <v>216.133</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17" t="n">
        <v>496.628</v>
      </c>
      <c r="J251" s="217" t="n">
        <v>435.336</v>
      </c>
      <c r="K251" s="217" t="n">
        <v>467.85</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17" t="n">
        <v>565.959</v>
      </c>
      <c r="J252" s="217" t="n">
        <v>545.79</v>
      </c>
      <c r="K252" s="217" t="n">
        <v>556.302</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17" t="n">
        <v>1029.875</v>
      </c>
      <c r="J253" s="217" t="n">
        <v>888.731</v>
      </c>
      <c r="K253" s="217" t="n">
        <v>1004.582</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17" t="n">
        <v>312.578</v>
      </c>
      <c r="J254" s="217" t="n">
        <v>230.539</v>
      </c>
      <c r="K254" s="217" t="n">
        <v>202.872</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17" t="n">
        <v>822.026</v>
      </c>
      <c r="J255" s="217" t="n">
        <v>817.612</v>
      </c>
      <c r="K255" s="217" t="n">
        <v>821.515</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17" t="n">
        <v>15623.799</v>
      </c>
      <c r="J256" s="217" t="n">
        <v>13344.633</v>
      </c>
      <c r="K256" s="217" t="n">
        <v>14816.809</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17" t="n">
        <v>202.312</v>
      </c>
      <c r="J257" s="217" t="n">
        <v>178.863</v>
      </c>
      <c r="K257" s="217" t="n">
        <v>169.212</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17" t="n">
        <v>824.25</v>
      </c>
      <c r="J258" s="217" t="n">
        <v>685.426</v>
      </c>
      <c r="K258" s="217" t="n">
        <v>1012.365</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17" t="n">
        <v>528.617</v>
      </c>
      <c r="J259" s="217" t="n">
        <v>493.024</v>
      </c>
      <c r="K259" s="217" t="n">
        <v>536.039</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17" t="n">
        <v>1109.677</v>
      </c>
      <c r="J260" s="217" t="n">
        <v>847.905</v>
      </c>
      <c r="K260" s="217" t="n">
        <v>943.729</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17" t="n">
        <v>687.292</v>
      </c>
      <c r="J261" s="217" t="n">
        <v>519.707</v>
      </c>
      <c r="K261" s="217" t="n">
        <v>477.547</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17" t="n">
        <v>453.277</v>
      </c>
      <c r="J262" s="217" t="n">
        <v>482.935</v>
      </c>
      <c r="K262" s="217" t="n">
        <v>462.976</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17" t="n">
        <v>417.01</v>
      </c>
      <c r="J263" s="217" t="n">
        <v>385.068</v>
      </c>
      <c r="K263" s="217" t="n">
        <v>416.577</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17" t="n">
        <v>1032.51</v>
      </c>
      <c r="J264" s="217" t="n">
        <v>954.573</v>
      </c>
      <c r="K264" s="217" t="n">
        <v>1062.944</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17" t="n">
        <v>3265.172</v>
      </c>
      <c r="J265" s="217" t="n">
        <v>2782.38</v>
      </c>
      <c r="K265" s="217" t="n">
        <v>2914.901</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17" t="n">
        <v>348.77</v>
      </c>
      <c r="J266" s="217" t="n">
        <v>260.89</v>
      </c>
      <c r="K266" s="217" t="n">
        <v>332.045</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17" t="n">
        <v>848.454</v>
      </c>
      <c r="J267" s="217" t="n">
        <v>739.057</v>
      </c>
      <c r="K267" s="217" t="n">
        <v>741.336</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17" t="n">
        <v>363.683</v>
      </c>
      <c r="J268" s="217" t="n">
        <v>334.674</v>
      </c>
      <c r="K268" s="217" t="n">
        <v>354.305</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17" t="n">
        <v>520.275</v>
      </c>
      <c r="J269" s="217" t="n">
        <v>378.302</v>
      </c>
      <c r="K269" s="217" t="n">
        <v>394.697</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17" t="n">
        <v>2425.655</v>
      </c>
      <c r="J270" s="217" t="n">
        <v>2026.757</v>
      </c>
      <c r="K270" s="217" t="n">
        <v>2189.013</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17" t="n">
        <v>1243.156</v>
      </c>
      <c r="J271" s="217" t="n">
        <v>1052.406</v>
      </c>
      <c r="K271" s="217" t="n">
        <v>1157.376</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17" t="n">
        <v>1246.599</v>
      </c>
      <c r="J272" s="217" t="n">
        <v>1129.489</v>
      </c>
      <c r="K272" s="217" t="n">
        <v>1546.8</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17" t="n">
        <v>107.089</v>
      </c>
      <c r="J273" s="217" t="n">
        <v>93.177</v>
      </c>
      <c r="K273" s="217" t="n">
        <v>104.947</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16" t="n">
        <v>133383.028</v>
      </c>
      <c r="J274" s="216" t="n">
        <v>113993.256</v>
      </c>
      <c r="K274" s="216" t="n">
        <v>122101.217</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17" t="n">
        <v>42072.71</v>
      </c>
      <c r="J275" s="217" t="n">
        <v>36507.618</v>
      </c>
      <c r="K275" s="217" t="n">
        <v>40560.963</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17" t="n">
        <v>4842.801</v>
      </c>
      <c r="J276" s="217" t="n">
        <v>3736.959</v>
      </c>
      <c r="K276" s="217" t="n">
        <v>3615.431</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17" t="n">
        <v>5416.333</v>
      </c>
      <c r="J277" s="217" t="n">
        <v>4148.076</v>
      </c>
      <c r="K277" s="217" t="n">
        <v>5735.14</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17" t="n">
        <v>5486.309</v>
      </c>
      <c r="J278" s="217" t="n">
        <v>5555.3</v>
      </c>
      <c r="K278" s="217" t="n">
        <v>8388.164</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17" t="n">
        <v>2867.264</v>
      </c>
      <c r="J279" s="217" t="n">
        <v>2157.294</v>
      </c>
      <c r="K279" s="217" t="n">
        <v>2329.23</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17" t="n">
        <v>1503.212</v>
      </c>
      <c r="J280" s="217" t="n">
        <v>1241.001</v>
      </c>
      <c r="K280" s="217" t="n">
        <v>1271.007</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17" t="n">
        <v>1608.441</v>
      </c>
      <c r="J281" s="217" t="n">
        <v>1561.23</v>
      </c>
      <c r="K281" s="217" t="n">
        <v>1141.064</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17" t="n">
        <v>1045.284</v>
      </c>
      <c r="J282" s="217" t="n">
        <v>1101.951</v>
      </c>
      <c r="K282" s="217" t="n">
        <v>910.396</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17" t="n">
        <v>1350.465</v>
      </c>
      <c r="J283" s="217" t="n">
        <v>1022.389</v>
      </c>
      <c r="K283" s="217" t="n">
        <v>1058.81</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17" t="n">
        <v>1303.462</v>
      </c>
      <c r="J284" s="217" t="n">
        <v>1058.799</v>
      </c>
      <c r="K284" s="217" t="n">
        <v>973.424</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17" t="n">
        <v>2946.184</v>
      </c>
      <c r="J285" s="217" t="n">
        <v>2717.869</v>
      </c>
      <c r="K285" s="217" t="n">
        <v>2689.703</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17" t="n">
        <v>1257.847</v>
      </c>
      <c r="J286" s="217" t="n">
        <v>1056.365</v>
      </c>
      <c r="K286" s="217" t="n">
        <v>957.65</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17" t="n">
        <v>4468.835</v>
      </c>
      <c r="J287" s="217" t="n">
        <v>3950.088</v>
      </c>
      <c r="K287" s="217" t="n">
        <v>3797.097</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17" t="n">
        <v>3628.683</v>
      </c>
      <c r="J288" s="217" t="n">
        <v>3427.861</v>
      </c>
      <c r="K288" s="217" t="n">
        <v>3436.914</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17" t="n">
        <v>1644.277</v>
      </c>
      <c r="J289" s="217" t="n">
        <v>1355.401</v>
      </c>
      <c r="K289" s="217" t="n">
        <v>1329.977</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17" t="n">
        <v>2703.313</v>
      </c>
      <c r="J290" s="217" t="n">
        <v>2417.032</v>
      </c>
      <c r="K290" s="217" t="n">
        <v>2926.956</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17" t="n">
        <v>26108.334</v>
      </c>
      <c r="J291" s="217" t="n">
        <v>22626.012</v>
      </c>
      <c r="K291" s="217" t="n">
        <v>22973.087</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17" t="n">
        <v>834.79</v>
      </c>
      <c r="J292" s="217" t="n">
        <v>695.393</v>
      </c>
      <c r="K292" s="217" t="n">
        <v>758.13</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17" t="n">
        <v>6250.996</v>
      </c>
      <c r="J293" s="217" t="n">
        <v>5741.243</v>
      </c>
      <c r="K293" s="217" t="n">
        <v>5981.436</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17" t="n">
        <v>2832.318</v>
      </c>
      <c r="J294" s="217" t="n">
        <v>2174.599</v>
      </c>
      <c r="K294" s="217" t="n">
        <v>2213.071</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17" t="n">
        <v>1681.229</v>
      </c>
      <c r="J295" s="217" t="n">
        <v>1484.418</v>
      </c>
      <c r="K295" s="217" t="n">
        <v>1306.44</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17" t="n">
        <v>2892.583</v>
      </c>
      <c r="J296" s="217" t="n">
        <v>2726.737</v>
      </c>
      <c r="K296" s="217" t="n">
        <v>2868.185</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17" t="n">
        <v>1074.929</v>
      </c>
      <c r="J297" s="217" t="n">
        <v>883.854</v>
      </c>
      <c r="K297" s="217" t="n">
        <v>876.964</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17" t="n">
        <v>880.075</v>
      </c>
      <c r="J298" s="217" t="n">
        <v>728.638</v>
      </c>
      <c r="K298" s="217" t="n">
        <v>710.587</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17" t="n">
        <v>2867.83</v>
      </c>
      <c r="J299" s="217" t="n">
        <v>2209.385</v>
      </c>
      <c r="K299" s="217" t="n">
        <v>2341.752</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17" t="n">
        <v>940.769</v>
      </c>
      <c r="J300" s="217" t="n">
        <v>825.082</v>
      </c>
      <c r="K300" s="217" t="n">
        <v>837.634</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17" t="n">
        <v>2236.291</v>
      </c>
      <c r="J301" s="217" t="n">
        <v>1853.95</v>
      </c>
      <c r="K301" s="217" t="n">
        <v>1977.862</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17" t="n">
        <v>3616.522</v>
      </c>
      <c r="J302" s="217" t="n">
        <v>3302.712</v>
      </c>
      <c r="K302" s="217" t="n">
        <v>3101.027</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17" t="n">
        <v>17026.951</v>
      </c>
      <c r="J303" s="217" t="n">
        <v>14409.015</v>
      </c>
      <c r="K303" s="217" t="n">
        <v>15991.501</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17" t="n">
        <v>437.469</v>
      </c>
      <c r="J304" s="217" t="n">
        <v>322.678</v>
      </c>
      <c r="K304" s="217" t="n">
        <v>349.915</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17" t="n">
        <v>2311.37</v>
      </c>
      <c r="J305" s="217" t="n">
        <v>1868.121</v>
      </c>
      <c r="K305" s="217" t="n">
        <v>2720.415</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17" t="n">
        <v>1969.991</v>
      </c>
      <c r="J306" s="217" t="n">
        <v>1396.826</v>
      </c>
      <c r="K306" s="217" t="n">
        <v>1226.955</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17" t="n">
        <v>2960.033</v>
      </c>
      <c r="J307" s="217" t="n">
        <v>2628.655</v>
      </c>
      <c r="K307" s="217" t="n">
        <v>2715.04</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17" t="n">
        <v>912.21</v>
      </c>
      <c r="J308" s="217" t="n">
        <v>877.426</v>
      </c>
      <c r="K308" s="217" t="n">
        <v>830.909</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17" t="n">
        <v>3319.558</v>
      </c>
      <c r="J309" s="217" t="n">
        <v>3005.875</v>
      </c>
      <c r="K309" s="217" t="n">
        <v>3175.993</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17" t="n">
        <v>2850.532</v>
      </c>
      <c r="J310" s="217" t="n">
        <v>2283.409</v>
      </c>
      <c r="K310" s="217" t="n">
        <v>2891.833</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17" t="n">
        <v>2265.787</v>
      </c>
      <c r="J311" s="217" t="n">
        <v>2026.025</v>
      </c>
      <c r="K311" s="217" t="n">
        <v>2080.442</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17" t="n">
        <v>17205.369</v>
      </c>
      <c r="J312" s="217" t="n">
        <v>14878.032</v>
      </c>
      <c r="K312" s="217" t="n">
        <v>15504.855</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17" t="n">
        <v>2113.286</v>
      </c>
      <c r="J313" s="217" t="n">
        <v>1769.064</v>
      </c>
      <c r="K313" s="217" t="n">
        <v>1741.145</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17" t="n">
        <v>4571.771</v>
      </c>
      <c r="J314" s="217" t="n">
        <v>4228.995</v>
      </c>
      <c r="K314" s="217" t="n">
        <v>4454.533</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17" t="n">
        <v>2277.117</v>
      </c>
      <c r="J315" s="217" t="n">
        <v>2074.378</v>
      </c>
      <c r="K315" s="217" t="n">
        <v>1992.201</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17" t="n">
        <v>657.535</v>
      </c>
      <c r="J316" s="217" t="n">
        <v>579.814</v>
      </c>
      <c r="K316" s="217" t="n">
        <v>559.457</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17" t="n">
        <v>2373.868</v>
      </c>
      <c r="J317" s="217" t="n">
        <v>1887.919</v>
      </c>
      <c r="K317" s="217" t="n">
        <v>1999.629</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17" t="n">
        <v>2791.383</v>
      </c>
      <c r="J318" s="217" t="n">
        <v>2320.46</v>
      </c>
      <c r="K318" s="217" t="n">
        <v>3049.252</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17" t="n">
        <v>2420.41</v>
      </c>
      <c r="J319" s="217" t="n">
        <v>2017.401</v>
      </c>
      <c r="K319" s="217" t="n">
        <v>1708.638</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17" t="n">
        <v>30969.664</v>
      </c>
      <c r="J320" s="217" t="n">
        <v>25572.58</v>
      </c>
      <c r="K320" s="217" t="n">
        <v>27070.811</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17" t="n">
        <v>1828.76</v>
      </c>
      <c r="J321" s="217" t="n">
        <v>1200.33</v>
      </c>
      <c r="K321" s="217" t="n">
        <v>1221.891</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17" t="n">
        <v>2753.62</v>
      </c>
      <c r="J322" s="217" t="n">
        <v>2239.771</v>
      </c>
      <c r="K322" s="217" t="n">
        <v>1925.726</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17" t="n">
        <v>1783.635</v>
      </c>
      <c r="J323" s="217" t="n">
        <v>1254.879</v>
      </c>
      <c r="K323" s="217" t="n">
        <v>1342.525</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17" t="n">
        <v>1255.048</v>
      </c>
      <c r="J324" s="217" t="n">
        <v>1063.835</v>
      </c>
      <c r="K324" s="217" t="n">
        <v>1498.767</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17" t="n">
        <v>770.819</v>
      </c>
      <c r="J325" s="217" t="n">
        <v>491.902</v>
      </c>
      <c r="K325" s="217" t="n">
        <v>552.773</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17" t="n">
        <v>3146.085</v>
      </c>
      <c r="J326" s="217" t="n">
        <v>2472.61</v>
      </c>
      <c r="K326" s="217" t="n">
        <v>2560.041</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17" t="n">
        <v>2482.142</v>
      </c>
      <c r="J327" s="217" t="n">
        <v>2203.551</v>
      </c>
      <c r="K327" s="217" t="n">
        <v>2233.752</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17" t="n">
        <v>5631.211</v>
      </c>
      <c r="J328" s="217" t="n">
        <v>4704.951</v>
      </c>
      <c r="K328" s="217" t="n">
        <v>5109.179</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17" t="n">
        <v>1902.771</v>
      </c>
      <c r="J329" s="217" t="n">
        <v>1635.416</v>
      </c>
      <c r="K329" s="217" t="n">
        <v>1746.87</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17" t="n">
        <v>3676.049</v>
      </c>
      <c r="J330" s="217" t="n">
        <v>2968.579</v>
      </c>
      <c r="K330" s="217" t="n">
        <v>2917.393</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17" t="n">
        <v>2713.834</v>
      </c>
      <c r="J331" s="217" t="n">
        <v>2589.304</v>
      </c>
      <c r="K331" s="217" t="n">
        <v>2743.833</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17" t="n">
        <v>3025.691</v>
      </c>
      <c r="J332" s="217" t="n">
        <v>2747.452</v>
      </c>
      <c r="K332" s="217" t="n">
        <v>3218.06</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16" t="n">
        <v>28877.563</v>
      </c>
      <c r="J333" s="216" t="n">
        <v>25921.019</v>
      </c>
      <c r="K333" s="216" t="n">
        <v>27946.459</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17" t="n">
        <v>9118.542</v>
      </c>
      <c r="J334" s="217" t="n">
        <v>8035.779</v>
      </c>
      <c r="K334" s="217" t="n">
        <v>8520.431</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17" t="n">
        <v>740.151</v>
      </c>
      <c r="J335" s="217" t="n">
        <v>725.382</v>
      </c>
      <c r="K335" s="217" t="n">
        <v>728.249</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17" t="n">
        <v>413.493</v>
      </c>
      <c r="J336" s="217" t="n">
        <v>399.095</v>
      </c>
      <c r="K336" s="217" t="n">
        <v>411.875</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17" t="n">
        <v>902.688</v>
      </c>
      <c r="J337" s="217" t="n">
        <v>748.567</v>
      </c>
      <c r="K337" s="217" t="n">
        <v>866.851</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17" t="n">
        <v>960.368</v>
      </c>
      <c r="J338" s="217" t="n">
        <v>842.275</v>
      </c>
      <c r="K338" s="217" t="n">
        <v>881.61</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17" t="n">
        <v>463.48</v>
      </c>
      <c r="J339" s="217" t="n">
        <v>401.131</v>
      </c>
      <c r="K339" s="217" t="n">
        <v>432.269</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17" t="n">
        <v>201.471</v>
      </c>
      <c r="J340" s="217" t="n">
        <v>202.208</v>
      </c>
      <c r="K340" s="217" t="n">
        <v>183.665</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17" t="n">
        <v>1494.048</v>
      </c>
      <c r="J341" s="217" t="n">
        <v>1359.027</v>
      </c>
      <c r="K341" s="217" t="n">
        <v>1345.821</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17" t="n">
        <v>1410.819</v>
      </c>
      <c r="J342" s="217" t="n">
        <v>1166.249</v>
      </c>
      <c r="K342" s="217" t="n">
        <v>1283.883</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17" t="n">
        <v>617.42</v>
      </c>
      <c r="J343" s="217" t="n">
        <v>477.589</v>
      </c>
      <c r="K343" s="217" t="n">
        <v>575.434</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17" t="n">
        <v>546.556</v>
      </c>
      <c r="J344" s="217" t="n">
        <v>518.949</v>
      </c>
      <c r="K344" s="217" t="n">
        <v>574.701</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17" t="n">
        <v>1368.048</v>
      </c>
      <c r="J345" s="217" t="n">
        <v>1195.307</v>
      </c>
      <c r="K345" s="217" t="n">
        <v>1236.072</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17" t="n">
        <v>3105.59</v>
      </c>
      <c r="J346" s="217" t="n">
        <v>2763.622</v>
      </c>
      <c r="K346" s="217" t="n">
        <v>2799.2</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17" t="n">
        <v>782.898</v>
      </c>
      <c r="J347" s="217" t="n">
        <v>701.42</v>
      </c>
      <c r="K347" s="217" t="n">
        <v>686.257</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17" t="n">
        <v>861.32</v>
      </c>
      <c r="J348" s="217" t="n">
        <v>833.46</v>
      </c>
      <c r="K348" s="217" t="n">
        <v>816.858</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17" t="n">
        <v>626.408</v>
      </c>
      <c r="J349" s="217" t="n">
        <v>577.998</v>
      </c>
      <c r="K349" s="217" t="n">
        <v>588.526</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17" t="n">
        <v>403.373</v>
      </c>
      <c r="J350" s="217" t="n">
        <v>330.867</v>
      </c>
      <c r="K350" s="217" t="n">
        <v>345.431</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17" t="n">
        <v>431.592</v>
      </c>
      <c r="J351" s="217" t="n">
        <v>319.878</v>
      </c>
      <c r="K351" s="217" t="n">
        <v>362.127</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17" t="n">
        <v>16653.43</v>
      </c>
      <c r="J352" s="217" t="n">
        <v>15121.618</v>
      </c>
      <c r="K352" s="217" t="n">
        <v>16626.829</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17" t="n">
        <v>566.634</v>
      </c>
      <c r="J353" s="217" t="n">
        <v>546.147</v>
      </c>
      <c r="K353" s="217" t="n">
        <v>549.125</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17" t="n">
        <v>741.743</v>
      </c>
      <c r="J354" s="217" t="n">
        <v>679.055</v>
      </c>
      <c r="K354" s="217" t="n">
        <v>676.492</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17" t="n">
        <v>223.22</v>
      </c>
      <c r="J355" s="217" t="n">
        <v>199.694</v>
      </c>
      <c r="K355" s="217" t="n">
        <v>194.026</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17" t="n">
        <v>5636.749</v>
      </c>
      <c r="J356" s="217" t="n">
        <v>5262.414</v>
      </c>
      <c r="K356" s="217" t="n">
        <v>6316.165</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17" t="n">
        <v>1242.707</v>
      </c>
      <c r="J357" s="217" t="n">
        <v>1166.495</v>
      </c>
      <c r="K357" s="217" t="n">
        <v>1012.957</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17" t="n">
        <v>123.812</v>
      </c>
      <c r="J358" s="217" t="n">
        <v>107.861</v>
      </c>
      <c r="K358" s="217" t="n">
        <v>108.518</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17" t="n">
        <v>274.047</v>
      </c>
      <c r="J359" s="217" t="n">
        <v>265.267</v>
      </c>
      <c r="K359" s="217" t="n">
        <v>270.223</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17" t="n">
        <v>484.501</v>
      </c>
      <c r="J360" s="217" t="n">
        <v>441.751</v>
      </c>
      <c r="K360" s="217" t="n">
        <v>447.329</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17" t="n">
        <v>664.422</v>
      </c>
      <c r="J361" s="217" t="n">
        <v>586.238</v>
      </c>
      <c r="K361" s="217" t="n">
        <v>652.909</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17" t="n">
        <v>549.985</v>
      </c>
      <c r="J362" s="217" t="n">
        <v>456.196</v>
      </c>
      <c r="K362" s="217" t="n">
        <v>373.562</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17" t="n">
        <v>335.768</v>
      </c>
      <c r="J363" s="217" t="n">
        <v>334.416</v>
      </c>
      <c r="K363" s="217" t="n">
        <v>345.629</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17" t="n">
        <v>517.001</v>
      </c>
      <c r="J364" s="217" t="n">
        <v>509.266</v>
      </c>
      <c r="K364" s="217" t="n">
        <v>425.463</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17" t="n">
        <v>547.041</v>
      </c>
      <c r="J365" s="217" t="n">
        <v>365.905</v>
      </c>
      <c r="K365" s="217" t="n">
        <v>518.394</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17" t="n">
        <v>1615.159</v>
      </c>
      <c r="J366" s="217" t="n">
        <v>1056.816</v>
      </c>
      <c r="K366" s="217" t="n">
        <v>1687.761</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17" t="n">
        <v>346.095</v>
      </c>
      <c r="J367" s="217" t="n">
        <v>242.253</v>
      </c>
      <c r="K367" s="217" t="n">
        <v>256.582</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17" t="n">
        <v>227.831</v>
      </c>
      <c r="J368" s="217" t="n">
        <v>214.707</v>
      </c>
      <c r="K368" s="217" t="n">
        <v>179.252</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17" t="n">
        <v>462.647</v>
      </c>
      <c r="J369" s="217" t="n">
        <v>456.722</v>
      </c>
      <c r="K369" s="217" t="n">
        <v>423.358</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17" t="n">
        <v>298.466</v>
      </c>
      <c r="J370" s="217" t="n">
        <v>305.76</v>
      </c>
      <c r="K370" s="217" t="n">
        <v>311.811</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17" t="n">
        <v>1550.614</v>
      </c>
      <c r="J371" s="217" t="n">
        <v>1706.415</v>
      </c>
      <c r="K371" s="217" t="n">
        <v>1648.436</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17" t="n">
        <v>244.987</v>
      </c>
      <c r="J372" s="217" t="n">
        <v>218.24</v>
      </c>
      <c r="K372" s="217" t="n">
        <v>228.836</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16" t="n">
        <v>9340.887</v>
      </c>
      <c r="J373" s="216" t="n">
        <v>6794.87</v>
      </c>
      <c r="K373" s="216" t="n">
        <v>7633.348</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17" t="n">
        <v>2553.681</v>
      </c>
      <c r="J374" s="217" t="n">
        <v>1955.652</v>
      </c>
      <c r="K374" s="217" t="n">
        <v>2352.054</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17" t="n">
        <v>555.476</v>
      </c>
      <c r="J375" s="217" t="n">
        <v>441.129</v>
      </c>
      <c r="K375" s="217" t="n">
        <v>489.794</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17" t="n">
        <v>689.203</v>
      </c>
      <c r="J376" s="217" t="n">
        <v>444.68</v>
      </c>
      <c r="K376" s="217" t="n">
        <v>573.596</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17" t="n">
        <v>3163.817</v>
      </c>
      <c r="J377" s="217" t="n">
        <v>2034.628</v>
      </c>
      <c r="K377" s="217" t="n">
        <v>1885.246</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17" t="n">
        <v>1822.252</v>
      </c>
      <c r="J378" s="217" t="n">
        <v>1373.231</v>
      </c>
      <c r="K378" s="217" t="n">
        <v>1750.194</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17" t="n">
        <v>556.459</v>
      </c>
      <c r="J379" s="217" t="n">
        <v>545.549</v>
      </c>
      <c r="K379" s="217" t="n">
        <v>582.463</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16" t="n">
        <v>20282.098</v>
      </c>
      <c r="J380" s="216" t="n">
        <v>18362.136</v>
      </c>
      <c r="K380" s="216" t="n">
        <v>19283.55</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17" t="n">
        <v>8344.061</v>
      </c>
      <c r="J381" s="217" t="n">
        <v>7560.984</v>
      </c>
      <c r="K381" s="217" t="n">
        <v>7701.476</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17" t="n">
        <v>3164.875</v>
      </c>
      <c r="J382" s="217" t="n">
        <v>2563.587</v>
      </c>
      <c r="K382" s="217" t="n">
        <v>2480.039</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17" t="n">
        <v>1400.841</v>
      </c>
      <c r="J383" s="217" t="n">
        <v>1427.23</v>
      </c>
      <c r="K383" s="217" t="n">
        <v>1382.544</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17" t="n">
        <v>1485.61</v>
      </c>
      <c r="J384" s="217" t="n">
        <v>1537.874</v>
      </c>
      <c r="K384" s="217" t="n">
        <v>1601.852</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17" t="n">
        <v>1441.066</v>
      </c>
      <c r="J385" s="217" t="n">
        <v>1247.779</v>
      </c>
      <c r="K385" s="217" t="n">
        <v>1402.834</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17" t="n">
        <v>851.67</v>
      </c>
      <c r="J386" s="217" t="n">
        <v>784.514</v>
      </c>
      <c r="K386" s="217" t="n">
        <v>834.207</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17" t="n">
        <v>8083.258</v>
      </c>
      <c r="J387" s="217" t="n">
        <v>7081.504</v>
      </c>
      <c r="K387" s="217" t="n">
        <v>7648.265</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17" t="n">
        <v>1115.04</v>
      </c>
      <c r="J388" s="217" t="n">
        <v>1068.969</v>
      </c>
      <c r="K388" s="217" t="n">
        <v>1080.648</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17" t="n">
        <v>1598.615</v>
      </c>
      <c r="J389" s="217" t="n">
        <v>1361.145</v>
      </c>
      <c r="K389" s="217" t="n">
        <v>1552.887</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17" t="n">
        <v>2180.026</v>
      </c>
      <c r="J390" s="217" t="n">
        <v>1732.513</v>
      </c>
      <c r="K390" s="217" t="n">
        <v>1990.923</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17" t="n">
        <v>1217.06</v>
      </c>
      <c r="J391" s="217" t="n">
        <v>1066.033</v>
      </c>
      <c r="K391" s="217" t="n">
        <v>1117.364</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17" t="n">
        <v>1972.517</v>
      </c>
      <c r="J392" s="217" t="n">
        <v>1852.843</v>
      </c>
      <c r="K392" s="217" t="n">
        <v>1906.443</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17" t="n">
        <v>3854.78</v>
      </c>
      <c r="J393" s="217" t="n">
        <v>3719.65</v>
      </c>
      <c r="K393" s="217" t="n">
        <v>3933.81</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17" t="n">
        <v>1590.86</v>
      </c>
      <c r="J394" s="217" t="n">
        <v>1463.104</v>
      </c>
      <c r="K394" s="217" t="n">
        <v>1631.232</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17" t="n">
        <v>1454.074</v>
      </c>
      <c r="J395" s="217" t="n">
        <v>1440.679</v>
      </c>
      <c r="K395" s="217" t="n">
        <v>1513.405</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17" t="n">
        <v>809.846</v>
      </c>
      <c r="J396" s="217" t="n">
        <v>815.866</v>
      </c>
      <c r="K396" s="217" t="n">
        <v>789.173</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16" t="n">
        <v>12238.369</v>
      </c>
      <c r="J397" s="216" t="n">
        <v>10690.846</v>
      </c>
      <c r="K397" s="216" t="n">
        <v>11602.494</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17" t="n">
        <v>385.696</v>
      </c>
      <c r="J398" s="217" t="n">
        <v>427.636</v>
      </c>
      <c r="K398" s="217" t="n">
        <v>350.588</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17" t="n">
        <v>471.639</v>
      </c>
      <c r="J399" s="217" t="n">
        <v>520.138</v>
      </c>
      <c r="K399" s="217" t="n">
        <v>519.466</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17" t="n">
        <v>738.304</v>
      </c>
      <c r="J400" s="217" t="n">
        <v>715.634</v>
      </c>
      <c r="K400" s="217" t="n">
        <v>697.169</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17" t="n">
        <v>375.638</v>
      </c>
      <c r="J401" s="217" t="n">
        <v>383.559</v>
      </c>
      <c r="K401" s="217" t="n">
        <v>355.61</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17" t="n">
        <v>1612.727</v>
      </c>
      <c r="J402" s="217" t="n">
        <v>1057.163</v>
      </c>
      <c r="K402" s="217" t="n">
        <v>1374.612</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17" t="n">
        <v>431.081</v>
      </c>
      <c r="J403" s="217" t="n">
        <v>375.769</v>
      </c>
      <c r="K403" s="217" t="n">
        <v>342.04</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17" t="n">
        <v>1535.336</v>
      </c>
      <c r="J404" s="217" t="n">
        <v>1168.401</v>
      </c>
      <c r="K404" s="217" t="n">
        <v>1233.728</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17" t="n">
        <v>1027.719</v>
      </c>
      <c r="J405" s="217" t="n">
        <v>924.085</v>
      </c>
      <c r="K405" s="217" t="n">
        <v>988.711</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17" t="n">
        <v>1120.281</v>
      </c>
      <c r="J406" s="217" t="n">
        <v>875.805</v>
      </c>
      <c r="K406" s="217" t="n">
        <v>874.571</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17" t="n">
        <v>437.543</v>
      </c>
      <c r="J407" s="217" t="n">
        <v>427.73</v>
      </c>
      <c r="K407" s="217" t="n">
        <v>471.813</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17" t="n">
        <v>1875.713</v>
      </c>
      <c r="J408" s="217" t="n">
        <v>1746.288</v>
      </c>
      <c r="K408" s="217" t="n">
        <v>2139.576</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17" t="n">
        <v>1077.123</v>
      </c>
      <c r="J409" s="217" t="n">
        <v>1014.307</v>
      </c>
      <c r="K409" s="217" t="n">
        <v>1094.707</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17" t="n">
        <v>348.056</v>
      </c>
      <c r="J410" s="217" t="n">
        <v>348.516</v>
      </c>
      <c r="K410" s="217" t="n">
        <v>367.008</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17" t="n">
        <v>801.513</v>
      </c>
      <c r="J411" s="217" t="n">
        <v>705.819</v>
      </c>
      <c r="K411" s="217" t="n">
        <v>792.896</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16" t="n">
        <v>13289.011</v>
      </c>
      <c r="J412" s="216" t="n">
        <v>11620.519</v>
      </c>
      <c r="K412" s="216" t="n">
        <v>11497.961</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17" t="n">
        <v>587.293</v>
      </c>
      <c r="J413" s="217" t="n">
        <v>445.736</v>
      </c>
      <c r="K413" s="217" t="n">
        <v>451.75</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17" t="n">
        <v>1205.285</v>
      </c>
      <c r="J414" s="217" t="n">
        <v>1154.384</v>
      </c>
      <c r="K414" s="217" t="n">
        <v>1005.463</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17" t="n">
        <v>1109.928</v>
      </c>
      <c r="J415" s="217" t="n">
        <v>935.528</v>
      </c>
      <c r="K415" s="217" t="n">
        <v>1035.74</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17" t="n">
        <v>421.908</v>
      </c>
      <c r="J416" s="217" t="n">
        <v>339.475</v>
      </c>
      <c r="K416" s="217" t="n">
        <v>396.943</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17" t="n">
        <v>771.413</v>
      </c>
      <c r="J417" s="217" t="n">
        <v>594.95</v>
      </c>
      <c r="K417" s="217" t="n">
        <v>789.735</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17" t="n">
        <v>725.268</v>
      </c>
      <c r="J418" s="217" t="n">
        <v>643.861</v>
      </c>
      <c r="K418" s="217" t="n">
        <v>631.212</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17" t="n">
        <v>746.518</v>
      </c>
      <c r="J419" s="217" t="n">
        <v>726.213</v>
      </c>
      <c r="K419" s="217" t="n">
        <v>598.062</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17" t="n">
        <v>413.567</v>
      </c>
      <c r="J420" s="217" t="n">
        <v>416.468</v>
      </c>
      <c r="K420" s="217" t="n">
        <v>422.14</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17" t="n">
        <v>1776.792</v>
      </c>
      <c r="J421" s="217" t="n">
        <v>1672.673</v>
      </c>
      <c r="K421" s="217" t="n">
        <v>1630.151</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17" t="n">
        <v>247.516</v>
      </c>
      <c r="J422" s="217" t="n">
        <v>255.802</v>
      </c>
      <c r="K422" s="217" t="n">
        <v>248.167</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17" t="n">
        <v>735.635</v>
      </c>
      <c r="J423" s="217" t="n">
        <v>573.097</v>
      </c>
      <c r="K423" s="217" t="n">
        <v>589.446</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17" t="n">
        <v>345.616</v>
      </c>
      <c r="J424" s="217" t="n">
        <v>340.08</v>
      </c>
      <c r="K424" s="217" t="n">
        <v>339.249</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17" t="n">
        <v>1411.265</v>
      </c>
      <c r="J425" s="217" t="n">
        <v>1265.715</v>
      </c>
      <c r="K425" s="217" t="n">
        <v>1170.433</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17" t="n">
        <v>1130.746</v>
      </c>
      <c r="J426" s="217" t="n">
        <v>906.094</v>
      </c>
      <c r="K426" s="217" t="n">
        <v>950.528</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17" t="n">
        <v>1660.261</v>
      </c>
      <c r="J427" s="217" t="n">
        <v>1350.443</v>
      </c>
      <c r="K427" s="217" t="n">
        <v>1238.942</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16" t="n">
        <v>11333.738</v>
      </c>
      <c r="J428" s="216" t="n">
        <v>9713.879</v>
      </c>
      <c r="K428" s="216" t="n">
        <v>10615.3</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17" t="n">
        <v>765.612</v>
      </c>
      <c r="J429" s="217" t="n">
        <v>701.14</v>
      </c>
      <c r="K429" s="217" t="n">
        <v>700.979</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17" t="n">
        <v>241.22</v>
      </c>
      <c r="J430" s="217" t="n">
        <v>203.528</v>
      </c>
      <c r="K430" s="217" t="n">
        <v>300.262</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17" t="n">
        <v>657.264</v>
      </c>
      <c r="J431" s="217" t="n">
        <v>508.41</v>
      </c>
      <c r="K431" s="217" t="n">
        <v>655.485</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17" t="n">
        <v>125.443</v>
      </c>
      <c r="J432" s="217" t="n">
        <v>101.712</v>
      </c>
      <c r="K432" s="217" t="n">
        <v>90.878</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17" t="n">
        <v>150.202</v>
      </c>
      <c r="J433" s="217" t="n">
        <v>140.329</v>
      </c>
      <c r="K433" s="217" t="n">
        <v>162.128</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17" t="n">
        <v>501.046</v>
      </c>
      <c r="J434" s="217" t="n">
        <v>453.227</v>
      </c>
      <c r="K434" s="217" t="n">
        <v>485.845</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17" t="n">
        <v>393.978</v>
      </c>
      <c r="J435" s="217" t="n">
        <v>330.009</v>
      </c>
      <c r="K435" s="217" t="n">
        <v>332.645</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17" t="n">
        <v>425.436</v>
      </c>
      <c r="J436" s="217" t="n">
        <v>334.145</v>
      </c>
      <c r="K436" s="217" t="n">
        <v>378.837</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17" t="n">
        <v>260.583</v>
      </c>
      <c r="J437" s="217" t="n">
        <v>227.371</v>
      </c>
      <c r="K437" s="217" t="n">
        <v>242.953</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17" t="n">
        <v>762.322</v>
      </c>
      <c r="J438" s="217" t="n">
        <v>692.532</v>
      </c>
      <c r="K438" s="217" t="n">
        <v>760.356</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17" t="n">
        <v>887.998</v>
      </c>
      <c r="J439" s="217" t="n">
        <v>797.798</v>
      </c>
      <c r="K439" s="217" t="n">
        <v>780.193</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17" t="n">
        <v>325.743</v>
      </c>
      <c r="J440" s="217" t="n">
        <v>282.632</v>
      </c>
      <c r="K440" s="217" t="n">
        <v>294.955</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17" t="n">
        <v>325.743</v>
      </c>
      <c r="J441" s="217" t="n">
        <v>251.578</v>
      </c>
      <c r="K441" s="217" t="n">
        <v>288.148</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17" t="n">
        <v>732.785</v>
      </c>
      <c r="J442" s="217" t="n">
        <v>703.386</v>
      </c>
      <c r="K442" s="217" t="n">
        <v>763.766</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17" t="n">
        <v>357.567</v>
      </c>
      <c r="J443" s="217" t="n">
        <v>337.739</v>
      </c>
      <c r="K443" s="217" t="n">
        <v>336.878</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17" t="n">
        <v>467.89</v>
      </c>
      <c r="J444" s="217" t="n">
        <v>416.493</v>
      </c>
      <c r="K444" s="217" t="n">
        <v>478.443</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17" t="n">
        <v>874.651</v>
      </c>
      <c r="J445" s="217" t="n">
        <v>633.791</v>
      </c>
      <c r="K445" s="217" t="n">
        <v>637.577</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17" t="n">
        <v>365.559</v>
      </c>
      <c r="J446" s="217" t="n">
        <v>337.495</v>
      </c>
      <c r="K446" s="217" t="n">
        <v>343.9</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17" t="n">
        <v>558.139</v>
      </c>
      <c r="J447" s="217" t="n">
        <v>541.713</v>
      </c>
      <c r="K447" s="217" t="n">
        <v>617.372</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17" t="n">
        <v>401.557</v>
      </c>
      <c r="J448" s="217" t="n">
        <v>350.564</v>
      </c>
      <c r="K448" s="217" t="n">
        <v>388.427</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17" t="n">
        <v>411.278</v>
      </c>
      <c r="J449" s="217" t="n">
        <v>332.996</v>
      </c>
      <c r="K449" s="217" t="n">
        <v>349.587</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17" t="n">
        <v>211.31</v>
      </c>
      <c r="J450" s="217" t="n">
        <v>260.657</v>
      </c>
      <c r="K450" s="217" t="n">
        <v>288.775</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17" t="n">
        <v>1148.877</v>
      </c>
      <c r="J451" s="217" t="n">
        <v>774.632</v>
      </c>
      <c r="K451" s="217" t="n">
        <v>936.911</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16" t="n">
        <v>574870</v>
      </c>
      <c r="J452" s="216" t="n">
        <v>496060</v>
      </c>
      <c r="K452" s="216" t="n">
        <v>548050</v>
      </c>
    </row>
    <row r="453" customFormat="false" ht="12.75" hidden="false" customHeight="true" outlineLevel="0" collapsed="false">
      <c r="A453" s="214"/>
      <c r="B453" s="214"/>
      <c r="C453" s="214"/>
      <c r="D453" s="214"/>
      <c r="E453" s="214"/>
      <c r="F453" s="214"/>
      <c r="G453" s="214"/>
      <c r="H453" s="214"/>
      <c r="I453" s="217"/>
      <c r="J453" s="217"/>
      <c r="K453" s="217"/>
    </row>
    <row r="454" customFormat="false" ht="12.75" hidden="false" customHeight="true" outlineLevel="0" collapsed="false">
      <c r="A454" s="214"/>
      <c r="B454" s="214"/>
      <c r="C454" s="214"/>
      <c r="D454" s="214"/>
      <c r="E454" s="214"/>
      <c r="F454" s="214"/>
      <c r="G454" s="214"/>
      <c r="H454" s="214"/>
      <c r="I454" s="217"/>
      <c r="J454" s="217"/>
      <c r="K454" s="217"/>
    </row>
    <row r="455" customFormat="false" ht="12.75" hidden="false" customHeight="true" outlineLevel="0" collapsed="false">
      <c r="A455" s="214"/>
      <c r="B455" s="214"/>
      <c r="C455" s="214"/>
      <c r="D455" s="214"/>
      <c r="E455" s="214"/>
      <c r="F455" s="214"/>
      <c r="G455" s="214"/>
      <c r="H455" s="214"/>
      <c r="I455" s="217"/>
      <c r="J455" s="217"/>
      <c r="K455" s="217"/>
    </row>
    <row r="456" customFormat="false" ht="12.75" hidden="false" customHeight="true" outlineLevel="0" collapsed="false">
      <c r="A456" s="214"/>
      <c r="B456" s="214"/>
      <c r="C456" s="214"/>
      <c r="D456" s="214"/>
      <c r="E456" s="214"/>
      <c r="F456" s="214"/>
      <c r="G456" s="214"/>
      <c r="H456" s="214"/>
      <c r="I456" s="217"/>
      <c r="J456" s="217"/>
      <c r="K456" s="217"/>
    </row>
    <row r="457" customFormat="false" ht="12.75" hidden="false" customHeight="true" outlineLevel="0" collapsed="false">
      <c r="A457" s="214"/>
      <c r="B457" s="214"/>
      <c r="C457" s="214"/>
      <c r="D457" s="214"/>
      <c r="E457" s="214"/>
      <c r="F457" s="214"/>
      <c r="G457" s="214"/>
      <c r="H457" s="214"/>
      <c r="I457" s="217"/>
      <c r="J457" s="217"/>
      <c r="K457" s="217"/>
    </row>
    <row r="458" customFormat="false" ht="12.75" hidden="false" customHeight="true" outlineLevel="0" collapsed="false">
      <c r="A458" s="214"/>
      <c r="B458" s="214"/>
      <c r="C458" s="214"/>
      <c r="D458" s="214"/>
      <c r="E458" s="214"/>
      <c r="F458" s="214"/>
      <c r="G458" s="214"/>
      <c r="H458" s="214"/>
      <c r="I458" s="217"/>
      <c r="J458" s="217"/>
      <c r="K458" s="217"/>
    </row>
    <row r="459" customFormat="false" ht="12.75" hidden="false" customHeight="true" outlineLevel="0" collapsed="false">
      <c r="A459" s="214"/>
      <c r="B459" s="214"/>
      <c r="C459" s="214"/>
      <c r="D459" s="214"/>
      <c r="E459" s="214"/>
      <c r="F459" s="214"/>
      <c r="G459" s="214"/>
      <c r="H459" s="214"/>
      <c r="I459" s="217"/>
      <c r="J459" s="217"/>
      <c r="K459" s="217"/>
    </row>
    <row r="460" customFormat="false" ht="12.75" hidden="false" customHeight="true" outlineLevel="0" collapsed="false">
      <c r="A460" s="214"/>
      <c r="B460" s="214"/>
      <c r="C460" s="214"/>
      <c r="D460" s="214"/>
      <c r="E460" s="214"/>
      <c r="F460" s="214"/>
      <c r="G460" s="214"/>
      <c r="H460" s="214"/>
      <c r="I460" s="217"/>
      <c r="J460" s="217"/>
      <c r="K460" s="217"/>
    </row>
    <row r="461" customFormat="false" ht="12.75" hidden="false" customHeight="true" outlineLevel="0" collapsed="false">
      <c r="A461" s="214"/>
      <c r="B461" s="214"/>
      <c r="C461" s="214"/>
      <c r="D461" s="214"/>
      <c r="E461" s="214"/>
      <c r="F461" s="214"/>
      <c r="G461" s="214"/>
      <c r="H461" s="214"/>
      <c r="I461" s="217"/>
      <c r="J461" s="217"/>
      <c r="K461" s="217"/>
    </row>
    <row r="462" customFormat="false" ht="24.75" hidden="false" customHeight="true" outlineLevel="0" collapsed="false">
      <c r="A462" s="214"/>
      <c r="B462" s="219"/>
      <c r="C462" s="219"/>
      <c r="D462" s="219"/>
      <c r="E462" s="220"/>
      <c r="F462" s="214"/>
      <c r="G462" s="214"/>
      <c r="H462" s="219"/>
      <c r="I462" s="216"/>
      <c r="J462" s="216"/>
      <c r="K462" s="216"/>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C217:C222 I5:K5 H4 I7:K462">
    <cfRule type="cellIs" priority="2" operator="equal" aboveAverage="0" equalAverage="0" bottom="0" percent="0" rank="0" text="" dxfId="13">
      <formula>"."</formula>
    </cfRule>
    <cfRule type="cellIs" priority="3" operator="equal" aboveAverage="0" equalAverage="0" bottom="0" percent="0" rank="0" text="" dxfId="1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1803</v>
      </c>
    </row>
    <row r="2" customFormat="false" ht="9" hidden="false" customHeight="true" outlineLevel="0" collapsed="false">
      <c r="A2" s="204" t="s">
        <v>1808</v>
      </c>
    </row>
    <row r="3" customFormat="false" ht="9" hidden="false" customHeight="true" outlineLevel="0" collapsed="false">
      <c r="A3" s="204" t="s">
        <v>439</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16" t="n">
        <v>101849.264</v>
      </c>
      <c r="J7" s="216" t="n">
        <v>79282.659</v>
      </c>
      <c r="K7" s="216" t="n">
        <v>94299.619</v>
      </c>
    </row>
    <row r="8" customFormat="false" ht="12.75" hidden="false" customHeight="true" outlineLevel="0" collapsed="false">
      <c r="A8" s="214" t="n">
        <v>2</v>
      </c>
      <c r="B8" s="214" t="s">
        <v>452</v>
      </c>
      <c r="C8" s="214" t="s">
        <v>453</v>
      </c>
      <c r="D8" s="214" t="s">
        <v>451</v>
      </c>
      <c r="E8" s="214"/>
      <c r="F8" s="214" t="s">
        <v>409</v>
      </c>
      <c r="G8" s="214"/>
      <c r="H8" s="214" t="s">
        <v>454</v>
      </c>
      <c r="I8" s="217" t="n">
        <v>42864.496</v>
      </c>
      <c r="J8" s="217" t="n">
        <v>31787.569</v>
      </c>
      <c r="K8" s="217" t="n">
        <v>41056.398</v>
      </c>
    </row>
    <row r="9" customFormat="false" ht="12.75" hidden="false" customHeight="true" outlineLevel="0" collapsed="false">
      <c r="A9" s="214" t="n">
        <v>3</v>
      </c>
      <c r="B9" s="214" t="s">
        <v>455</v>
      </c>
      <c r="C9" s="214" t="s">
        <v>456</v>
      </c>
      <c r="D9" s="214" t="s">
        <v>451</v>
      </c>
      <c r="E9" s="214"/>
      <c r="F9" s="214"/>
      <c r="G9" s="214" t="s">
        <v>421</v>
      </c>
      <c r="H9" s="214" t="s">
        <v>457</v>
      </c>
      <c r="I9" s="217" t="n">
        <v>7451.522</v>
      </c>
      <c r="J9" s="217" t="n">
        <v>4774.625</v>
      </c>
      <c r="K9" s="217" t="n">
        <v>7126.575</v>
      </c>
    </row>
    <row r="10" customFormat="false" ht="12.75" hidden="false" customHeight="true" outlineLevel="0" collapsed="false">
      <c r="A10" s="214" t="n">
        <v>4</v>
      </c>
      <c r="B10" s="214" t="s">
        <v>458</v>
      </c>
      <c r="C10" s="214" t="s">
        <v>459</v>
      </c>
      <c r="D10" s="214" t="s">
        <v>451</v>
      </c>
      <c r="E10" s="214"/>
      <c r="F10" s="214"/>
      <c r="G10" s="214" t="s">
        <v>421</v>
      </c>
      <c r="H10" s="214" t="s">
        <v>460</v>
      </c>
      <c r="I10" s="217" t="n">
        <v>6228.968</v>
      </c>
      <c r="J10" s="217" t="n">
        <v>3886.192</v>
      </c>
      <c r="K10" s="217" t="n">
        <v>6410.53</v>
      </c>
    </row>
    <row r="11" customFormat="false" ht="12.75" hidden="false" customHeight="true" outlineLevel="0" collapsed="false">
      <c r="A11" s="214" t="n">
        <v>5</v>
      </c>
      <c r="B11" s="214" t="s">
        <v>461</v>
      </c>
      <c r="C11" s="214" t="s">
        <v>462</v>
      </c>
      <c r="D11" s="214" t="s">
        <v>451</v>
      </c>
      <c r="E11" s="214"/>
      <c r="F11" s="214"/>
      <c r="G11" s="214" t="s">
        <v>421</v>
      </c>
      <c r="H11" s="214" t="s">
        <v>463</v>
      </c>
      <c r="I11" s="217" t="n">
        <v>5251.76</v>
      </c>
      <c r="J11" s="217" t="n">
        <v>3572.762</v>
      </c>
      <c r="K11" s="217" t="n">
        <v>4686.664</v>
      </c>
    </row>
    <row r="12" customFormat="false" ht="12.75" hidden="false" customHeight="true" outlineLevel="0" collapsed="false">
      <c r="A12" s="214" t="n">
        <v>6</v>
      </c>
      <c r="B12" s="214" t="s">
        <v>464</v>
      </c>
      <c r="C12" s="214" t="s">
        <v>465</v>
      </c>
      <c r="D12" s="214" t="s">
        <v>451</v>
      </c>
      <c r="E12" s="214"/>
      <c r="F12" s="214"/>
      <c r="G12" s="214" t="s">
        <v>421</v>
      </c>
      <c r="H12" s="214" t="s">
        <v>466</v>
      </c>
      <c r="I12" s="217" t="n">
        <v>1971.378</v>
      </c>
      <c r="J12" s="217" t="n">
        <v>1461.885</v>
      </c>
      <c r="K12" s="217" t="n">
        <v>1627.549</v>
      </c>
    </row>
    <row r="13" customFormat="false" ht="12.75" hidden="false" customHeight="true" outlineLevel="0" collapsed="false">
      <c r="A13" s="214" t="n">
        <v>7</v>
      </c>
      <c r="B13" s="214" t="s">
        <v>467</v>
      </c>
      <c r="C13" s="214" t="s">
        <v>468</v>
      </c>
      <c r="D13" s="214" t="s">
        <v>451</v>
      </c>
      <c r="E13" s="214"/>
      <c r="F13" s="214"/>
      <c r="G13" s="214" t="s">
        <v>421</v>
      </c>
      <c r="H13" s="214" t="s">
        <v>469</v>
      </c>
      <c r="I13" s="217" t="n">
        <v>4967.659</v>
      </c>
      <c r="J13" s="217" t="n">
        <v>3830.719</v>
      </c>
      <c r="K13" s="217" t="n">
        <v>4819.23</v>
      </c>
    </row>
    <row r="14" customFormat="false" ht="12.75" hidden="false" customHeight="true" outlineLevel="0" collapsed="false">
      <c r="A14" s="214" t="n">
        <v>8</v>
      </c>
      <c r="B14" s="214" t="s">
        <v>470</v>
      </c>
      <c r="C14" s="214" t="s">
        <v>471</v>
      </c>
      <c r="D14" s="214" t="s">
        <v>451</v>
      </c>
      <c r="E14" s="214"/>
      <c r="F14" s="214"/>
      <c r="G14" s="214" t="s">
        <v>421</v>
      </c>
      <c r="H14" s="214" t="s">
        <v>472</v>
      </c>
      <c r="I14" s="217" t="n">
        <v>3176.427</v>
      </c>
      <c r="J14" s="217" t="n">
        <v>2505.543</v>
      </c>
      <c r="K14" s="217" t="n">
        <v>2921.895</v>
      </c>
    </row>
    <row r="15" customFormat="false" ht="12.75" hidden="false" customHeight="true" outlineLevel="0" collapsed="false">
      <c r="A15" s="214" t="n">
        <v>9</v>
      </c>
      <c r="B15" s="214" t="s">
        <v>473</v>
      </c>
      <c r="C15" s="214" t="s">
        <v>474</v>
      </c>
      <c r="D15" s="214" t="s">
        <v>451</v>
      </c>
      <c r="E15" s="214"/>
      <c r="F15" s="214"/>
      <c r="G15" s="214" t="s">
        <v>421</v>
      </c>
      <c r="H15" s="214" t="s">
        <v>475</v>
      </c>
      <c r="I15" s="217" t="n">
        <v>911.874</v>
      </c>
      <c r="J15" s="217" t="n">
        <v>737.671</v>
      </c>
      <c r="K15" s="217" t="n">
        <v>783.218</v>
      </c>
    </row>
    <row r="16" customFormat="false" ht="12.75" hidden="false" customHeight="true" outlineLevel="0" collapsed="false">
      <c r="A16" s="214" t="n">
        <v>10</v>
      </c>
      <c r="B16" s="214" t="s">
        <v>476</v>
      </c>
      <c r="C16" s="214" t="s">
        <v>477</v>
      </c>
      <c r="D16" s="214" t="s">
        <v>451</v>
      </c>
      <c r="E16" s="214"/>
      <c r="F16" s="214"/>
      <c r="G16" s="214" t="s">
        <v>421</v>
      </c>
      <c r="H16" s="214" t="s">
        <v>478</v>
      </c>
      <c r="I16" s="217" t="n">
        <v>3666.784</v>
      </c>
      <c r="J16" s="217" t="n">
        <v>3118.663</v>
      </c>
      <c r="K16" s="217" t="n">
        <v>3980.148</v>
      </c>
    </row>
    <row r="17" customFormat="false" ht="12.75" hidden="false" customHeight="true" outlineLevel="0" collapsed="false">
      <c r="A17" s="214" t="n">
        <v>11</v>
      </c>
      <c r="B17" s="214" t="s">
        <v>479</v>
      </c>
      <c r="C17" s="214" t="s">
        <v>480</v>
      </c>
      <c r="D17" s="214" t="s">
        <v>451</v>
      </c>
      <c r="E17" s="214"/>
      <c r="F17" s="214"/>
      <c r="G17" s="214" t="s">
        <v>421</v>
      </c>
      <c r="H17" s="214" t="s">
        <v>481</v>
      </c>
      <c r="I17" s="217" t="n">
        <v>1337.6</v>
      </c>
      <c r="J17" s="217" t="n">
        <v>1170.089</v>
      </c>
      <c r="K17" s="217" t="n">
        <v>1265.317</v>
      </c>
    </row>
    <row r="18" customFormat="false" ht="12.75" hidden="false" customHeight="true" outlineLevel="0" collapsed="false">
      <c r="A18" s="214" t="n">
        <v>12</v>
      </c>
      <c r="B18" s="214" t="s">
        <v>482</v>
      </c>
      <c r="C18" s="214" t="s">
        <v>483</v>
      </c>
      <c r="D18" s="214" t="s">
        <v>451</v>
      </c>
      <c r="E18" s="214"/>
      <c r="F18" s="214"/>
      <c r="G18" s="214" t="s">
        <v>421</v>
      </c>
      <c r="H18" s="214" t="s">
        <v>484</v>
      </c>
      <c r="I18" s="217" t="n">
        <v>1780.786</v>
      </c>
      <c r="J18" s="217" t="n">
        <v>1565.77</v>
      </c>
      <c r="K18" s="217" t="n">
        <v>1624.064</v>
      </c>
    </row>
    <row r="19" customFormat="false" ht="12.75" hidden="false" customHeight="true" outlineLevel="0" collapsed="false">
      <c r="A19" s="214" t="n">
        <v>13</v>
      </c>
      <c r="B19" s="214" t="s">
        <v>485</v>
      </c>
      <c r="C19" s="214" t="s">
        <v>486</v>
      </c>
      <c r="D19" s="214" t="s">
        <v>451</v>
      </c>
      <c r="E19" s="214"/>
      <c r="F19" s="214"/>
      <c r="G19" s="214" t="s">
        <v>421</v>
      </c>
      <c r="H19" s="214" t="s">
        <v>487</v>
      </c>
      <c r="I19" s="217" t="n">
        <v>1235.524</v>
      </c>
      <c r="J19" s="217" t="n">
        <v>1048.253</v>
      </c>
      <c r="K19" s="217" t="n">
        <v>1144.007</v>
      </c>
    </row>
    <row r="20" customFormat="false" ht="12.75" hidden="false" customHeight="true" outlineLevel="0" collapsed="false">
      <c r="A20" s="214" t="n">
        <v>14</v>
      </c>
      <c r="B20" s="214" t="s">
        <v>488</v>
      </c>
      <c r="C20" s="214" t="s">
        <v>489</v>
      </c>
      <c r="D20" s="214" t="s">
        <v>451</v>
      </c>
      <c r="E20" s="214"/>
      <c r="F20" s="214"/>
      <c r="G20" s="214" t="s">
        <v>421</v>
      </c>
      <c r="H20" s="214" t="s">
        <v>490</v>
      </c>
      <c r="I20" s="217" t="n">
        <v>1365.49</v>
      </c>
      <c r="J20" s="217" t="n">
        <v>1470.554</v>
      </c>
      <c r="K20" s="217" t="n">
        <v>1277.656</v>
      </c>
    </row>
    <row r="21" customFormat="false" ht="12.75" hidden="false" customHeight="true" outlineLevel="0" collapsed="false">
      <c r="A21" s="214" t="n">
        <v>15</v>
      </c>
      <c r="B21" s="214" t="s">
        <v>491</v>
      </c>
      <c r="C21" s="214" t="s">
        <v>492</v>
      </c>
      <c r="D21" s="214" t="s">
        <v>451</v>
      </c>
      <c r="E21" s="214"/>
      <c r="F21" s="214"/>
      <c r="G21" s="214" t="s">
        <v>421</v>
      </c>
      <c r="H21" s="214" t="s">
        <v>493</v>
      </c>
      <c r="I21" s="217" t="n">
        <v>3518.724</v>
      </c>
      <c r="J21" s="217" t="n">
        <v>2644.844</v>
      </c>
      <c r="K21" s="217" t="n">
        <v>3389.545</v>
      </c>
    </row>
    <row r="22" customFormat="false" ht="12.75" hidden="false" customHeight="true" outlineLevel="0" collapsed="false">
      <c r="A22" s="214" t="n">
        <v>16</v>
      </c>
      <c r="B22" s="214" t="s">
        <v>494</v>
      </c>
      <c r="C22" s="214" t="s">
        <v>495</v>
      </c>
      <c r="D22" s="214" t="s">
        <v>451</v>
      </c>
      <c r="E22" s="214"/>
      <c r="F22" s="214" t="s">
        <v>409</v>
      </c>
      <c r="G22" s="214"/>
      <c r="H22" s="214" t="s">
        <v>496</v>
      </c>
      <c r="I22" s="217" t="n">
        <v>22917.759</v>
      </c>
      <c r="J22" s="217" t="n">
        <v>18608.049</v>
      </c>
      <c r="K22" s="217" t="n">
        <v>20437.499</v>
      </c>
    </row>
    <row r="23" customFormat="false" ht="12.75" hidden="false" customHeight="true" outlineLevel="0" collapsed="false">
      <c r="A23" s="214" t="n">
        <v>17</v>
      </c>
      <c r="B23" s="214" t="s">
        <v>497</v>
      </c>
      <c r="C23" s="214" t="s">
        <v>498</v>
      </c>
      <c r="D23" s="214" t="s">
        <v>451</v>
      </c>
      <c r="E23" s="214"/>
      <c r="F23" s="214"/>
      <c r="G23" s="214" t="s">
        <v>421</v>
      </c>
      <c r="H23" s="214" t="s">
        <v>499</v>
      </c>
      <c r="I23" s="217" t="n">
        <v>351.619</v>
      </c>
      <c r="J23" s="217" t="n">
        <v>289.23</v>
      </c>
      <c r="K23" s="217" t="n">
        <v>283.199</v>
      </c>
    </row>
    <row r="24" customFormat="false" ht="12.75" hidden="false" customHeight="true" outlineLevel="0" collapsed="false">
      <c r="A24" s="214" t="n">
        <v>18</v>
      </c>
      <c r="B24" s="214" t="s">
        <v>500</v>
      </c>
      <c r="C24" s="214" t="s">
        <v>501</v>
      </c>
      <c r="D24" s="214" t="s">
        <v>451</v>
      </c>
      <c r="E24" s="214"/>
      <c r="F24" s="214"/>
      <c r="G24" s="214" t="s">
        <v>421</v>
      </c>
      <c r="H24" s="214" t="s">
        <v>502</v>
      </c>
      <c r="I24" s="217" t="n">
        <v>2159.94</v>
      </c>
      <c r="J24" s="217" t="n">
        <v>1857.307</v>
      </c>
      <c r="K24" s="217" t="n">
        <v>2061.392</v>
      </c>
    </row>
    <row r="25" customFormat="false" ht="12.75" hidden="false" customHeight="true" outlineLevel="0" collapsed="false">
      <c r="A25" s="214" t="n">
        <v>19</v>
      </c>
      <c r="B25" s="214" t="s">
        <v>503</v>
      </c>
      <c r="C25" s="214" t="s">
        <v>504</v>
      </c>
      <c r="D25" s="214" t="s">
        <v>451</v>
      </c>
      <c r="E25" s="214"/>
      <c r="F25" s="214"/>
      <c r="G25" s="214" t="s">
        <v>421</v>
      </c>
      <c r="H25" s="214" t="s">
        <v>505</v>
      </c>
      <c r="I25" s="217" t="n">
        <v>3428.346</v>
      </c>
      <c r="J25" s="217" t="n">
        <v>2889.152</v>
      </c>
      <c r="K25" s="217" t="n">
        <v>2988.509</v>
      </c>
    </row>
    <row r="26" customFormat="false" ht="12.75" hidden="false" customHeight="true" outlineLevel="0" collapsed="false">
      <c r="A26" s="214" t="n">
        <v>20</v>
      </c>
      <c r="B26" s="214" t="s">
        <v>506</v>
      </c>
      <c r="C26" s="214" t="s">
        <v>507</v>
      </c>
      <c r="D26" s="214" t="s">
        <v>451</v>
      </c>
      <c r="E26" s="214"/>
      <c r="F26" s="214"/>
      <c r="G26" s="214" t="s">
        <v>421</v>
      </c>
      <c r="H26" s="214" t="s">
        <v>508</v>
      </c>
      <c r="I26" s="217" t="n">
        <v>3186.479</v>
      </c>
      <c r="J26" s="217" t="n">
        <v>2281.199</v>
      </c>
      <c r="K26" s="217" t="n">
        <v>3151.855</v>
      </c>
    </row>
    <row r="27" customFormat="false" ht="12.75" hidden="false" customHeight="true" outlineLevel="0" collapsed="false">
      <c r="A27" s="214" t="n">
        <v>21</v>
      </c>
      <c r="B27" s="214" t="s">
        <v>509</v>
      </c>
      <c r="C27" s="214" t="s">
        <v>510</v>
      </c>
      <c r="D27" s="214" t="s">
        <v>451</v>
      </c>
      <c r="E27" s="214"/>
      <c r="F27" s="214"/>
      <c r="G27" s="214" t="s">
        <v>421</v>
      </c>
      <c r="H27" s="214" t="s">
        <v>511</v>
      </c>
      <c r="I27" s="217" t="n">
        <v>933.672</v>
      </c>
      <c r="J27" s="217" t="n">
        <v>774.271</v>
      </c>
      <c r="K27" s="217" t="n">
        <v>743.875</v>
      </c>
    </row>
    <row r="28" customFormat="false" ht="12.75" hidden="false" customHeight="true" outlineLevel="0" collapsed="false">
      <c r="A28" s="214" t="n">
        <v>22</v>
      </c>
      <c r="B28" s="214" t="s">
        <v>512</v>
      </c>
      <c r="C28" s="214" t="s">
        <v>513</v>
      </c>
      <c r="D28" s="214" t="s">
        <v>451</v>
      </c>
      <c r="E28" s="214"/>
      <c r="F28" s="214"/>
      <c r="G28" s="214" t="s">
        <v>421</v>
      </c>
      <c r="H28" s="214" t="s">
        <v>514</v>
      </c>
      <c r="I28" s="217" t="n">
        <v>4387.995</v>
      </c>
      <c r="J28" s="217" t="n">
        <v>3613.512</v>
      </c>
      <c r="K28" s="217" t="n">
        <v>3592.363</v>
      </c>
    </row>
    <row r="29" customFormat="false" ht="12.75" hidden="false" customHeight="true" outlineLevel="0" collapsed="false">
      <c r="A29" s="214" t="n">
        <v>23</v>
      </c>
      <c r="B29" s="214" t="s">
        <v>515</v>
      </c>
      <c r="C29" s="214" t="s">
        <v>516</v>
      </c>
      <c r="D29" s="214" t="s">
        <v>451</v>
      </c>
      <c r="E29" s="214"/>
      <c r="F29" s="214"/>
      <c r="G29" s="214" t="s">
        <v>421</v>
      </c>
      <c r="H29" s="214" t="s">
        <v>517</v>
      </c>
      <c r="I29" s="217" t="n">
        <v>921.127</v>
      </c>
      <c r="J29" s="217" t="n">
        <v>764.95</v>
      </c>
      <c r="K29" s="217" t="n">
        <v>818.497</v>
      </c>
    </row>
    <row r="30" customFormat="false" ht="12.75" hidden="false" customHeight="true" outlineLevel="0" collapsed="false">
      <c r="A30" s="214" t="n">
        <v>24</v>
      </c>
      <c r="B30" s="214" t="s">
        <v>518</v>
      </c>
      <c r="C30" s="214" t="s">
        <v>519</v>
      </c>
      <c r="D30" s="214" t="s">
        <v>451</v>
      </c>
      <c r="E30" s="214"/>
      <c r="F30" s="214"/>
      <c r="G30" s="214" t="s">
        <v>421</v>
      </c>
      <c r="H30" s="214" t="s">
        <v>520</v>
      </c>
      <c r="I30" s="217" t="n">
        <v>2748.497</v>
      </c>
      <c r="J30" s="217" t="n">
        <v>2442.258</v>
      </c>
      <c r="K30" s="217" t="n">
        <v>2331.075</v>
      </c>
    </row>
    <row r="31" customFormat="false" ht="12.75" hidden="false" customHeight="true" outlineLevel="0" collapsed="false">
      <c r="A31" s="214" t="n">
        <v>25</v>
      </c>
      <c r="B31" s="214" t="s">
        <v>521</v>
      </c>
      <c r="C31" s="214" t="s">
        <v>522</v>
      </c>
      <c r="D31" s="214" t="s">
        <v>451</v>
      </c>
      <c r="E31" s="214"/>
      <c r="F31" s="214"/>
      <c r="G31" s="214" t="s">
        <v>421</v>
      </c>
      <c r="H31" s="214" t="s">
        <v>523</v>
      </c>
      <c r="I31" s="217" t="n">
        <v>935.18</v>
      </c>
      <c r="J31" s="217" t="n">
        <v>832.618</v>
      </c>
      <c r="K31" s="217" t="n">
        <v>1008.757</v>
      </c>
    </row>
    <row r="32" customFormat="false" ht="12.75" hidden="false" customHeight="true" outlineLevel="0" collapsed="false">
      <c r="A32" s="214" t="n">
        <v>26</v>
      </c>
      <c r="B32" s="214" t="s">
        <v>524</v>
      </c>
      <c r="C32" s="214" t="s">
        <v>525</v>
      </c>
      <c r="D32" s="214" t="s">
        <v>451</v>
      </c>
      <c r="E32" s="214"/>
      <c r="F32" s="214"/>
      <c r="G32" s="214" t="s">
        <v>421</v>
      </c>
      <c r="H32" s="214" t="s">
        <v>526</v>
      </c>
      <c r="I32" s="217" t="n">
        <v>814.391</v>
      </c>
      <c r="J32" s="217" t="n">
        <v>614.775</v>
      </c>
      <c r="K32" s="217" t="n">
        <v>735.899</v>
      </c>
    </row>
    <row r="33" customFormat="false" ht="12.75" hidden="false" customHeight="true" outlineLevel="0" collapsed="false">
      <c r="A33" s="214" t="n">
        <v>27</v>
      </c>
      <c r="B33" s="214" t="s">
        <v>527</v>
      </c>
      <c r="C33" s="214" t="s">
        <v>528</v>
      </c>
      <c r="D33" s="214" t="s">
        <v>451</v>
      </c>
      <c r="E33" s="214"/>
      <c r="F33" s="214"/>
      <c r="G33" s="214" t="s">
        <v>421</v>
      </c>
      <c r="H33" s="214" t="s">
        <v>529</v>
      </c>
      <c r="I33" s="217" t="n">
        <v>1690.43</v>
      </c>
      <c r="J33" s="217" t="n">
        <v>1310.795</v>
      </c>
      <c r="K33" s="217" t="n">
        <v>1524.869</v>
      </c>
    </row>
    <row r="34" customFormat="false" ht="12.75" hidden="false" customHeight="true" outlineLevel="0" collapsed="false">
      <c r="A34" s="214" t="n">
        <v>28</v>
      </c>
      <c r="B34" s="214" t="s">
        <v>530</v>
      </c>
      <c r="C34" s="214" t="s">
        <v>531</v>
      </c>
      <c r="D34" s="214" t="s">
        <v>451</v>
      </c>
      <c r="E34" s="214"/>
      <c r="F34" s="214"/>
      <c r="G34" s="214" t="s">
        <v>421</v>
      </c>
      <c r="H34" s="214" t="s">
        <v>532</v>
      </c>
      <c r="I34" s="217" t="n">
        <v>1360.082</v>
      </c>
      <c r="J34" s="217" t="n">
        <v>937.981</v>
      </c>
      <c r="K34" s="217" t="n">
        <v>1197.209</v>
      </c>
    </row>
    <row r="35" customFormat="false" ht="12.75" hidden="false" customHeight="true" outlineLevel="0" collapsed="false">
      <c r="A35" s="214" t="n">
        <v>29</v>
      </c>
      <c r="B35" s="214" t="s">
        <v>533</v>
      </c>
      <c r="C35" s="214" t="s">
        <v>534</v>
      </c>
      <c r="D35" s="214" t="s">
        <v>451</v>
      </c>
      <c r="E35" s="214"/>
      <c r="F35" s="214" t="s">
        <v>409</v>
      </c>
      <c r="G35" s="214"/>
      <c r="H35" s="214" t="s">
        <v>535</v>
      </c>
      <c r="I35" s="217" t="n">
        <v>17844.535</v>
      </c>
      <c r="J35" s="217" t="n">
        <v>14708.745</v>
      </c>
      <c r="K35" s="217" t="n">
        <v>16483.067</v>
      </c>
    </row>
    <row r="36" customFormat="false" ht="12.75" hidden="false" customHeight="true" outlineLevel="0" collapsed="false">
      <c r="A36" s="214" t="n">
        <v>30</v>
      </c>
      <c r="B36" s="214" t="s">
        <v>536</v>
      </c>
      <c r="C36" s="214" t="s">
        <v>537</v>
      </c>
      <c r="D36" s="214" t="s">
        <v>451</v>
      </c>
      <c r="E36" s="214"/>
      <c r="F36" s="214"/>
      <c r="G36" s="214" t="s">
        <v>421</v>
      </c>
      <c r="H36" s="214" t="s">
        <v>538</v>
      </c>
      <c r="I36" s="217" t="n">
        <v>993.801</v>
      </c>
      <c r="J36" s="217" t="n">
        <v>926.477</v>
      </c>
      <c r="K36" s="217" t="n">
        <v>983.414</v>
      </c>
    </row>
    <row r="37" customFormat="false" ht="12.75" hidden="false" customHeight="true" outlineLevel="0" collapsed="false">
      <c r="A37" s="214" t="n">
        <v>31</v>
      </c>
      <c r="B37" s="214" t="s">
        <v>539</v>
      </c>
      <c r="C37" s="214" t="s">
        <v>540</v>
      </c>
      <c r="D37" s="214" t="s">
        <v>451</v>
      </c>
      <c r="E37" s="214"/>
      <c r="F37" s="214"/>
      <c r="G37" s="214" t="s">
        <v>421</v>
      </c>
      <c r="H37" s="214" t="s">
        <v>541</v>
      </c>
      <c r="I37" s="217" t="n">
        <v>1125.239</v>
      </c>
      <c r="J37" s="217" t="n">
        <v>964.783</v>
      </c>
      <c r="K37" s="217" t="n">
        <v>1158.954</v>
      </c>
    </row>
    <row r="38" customFormat="false" ht="12.75" hidden="false" customHeight="true" outlineLevel="0" collapsed="false">
      <c r="A38" s="214" t="n">
        <v>32</v>
      </c>
      <c r="B38" s="214" t="s">
        <v>542</v>
      </c>
      <c r="C38" s="214" t="s">
        <v>543</v>
      </c>
      <c r="D38" s="214" t="s">
        <v>451</v>
      </c>
      <c r="E38" s="214"/>
      <c r="F38" s="214"/>
      <c r="G38" s="214" t="s">
        <v>421</v>
      </c>
      <c r="H38" s="214" t="s">
        <v>544</v>
      </c>
      <c r="I38" s="217" t="n">
        <v>975.385</v>
      </c>
      <c r="J38" s="217" t="n">
        <v>798.881</v>
      </c>
      <c r="K38" s="217" t="n">
        <v>893.18</v>
      </c>
    </row>
    <row r="39" customFormat="false" ht="12.75" hidden="false" customHeight="true" outlineLevel="0" collapsed="false">
      <c r="A39" s="214" t="n">
        <v>33</v>
      </c>
      <c r="B39" s="214" t="s">
        <v>545</v>
      </c>
      <c r="C39" s="214" t="s">
        <v>546</v>
      </c>
      <c r="D39" s="214" t="s">
        <v>451</v>
      </c>
      <c r="E39" s="214"/>
      <c r="F39" s="214"/>
      <c r="G39" s="214" t="s">
        <v>421</v>
      </c>
      <c r="H39" s="214" t="s">
        <v>547</v>
      </c>
      <c r="I39" s="217" t="n">
        <v>3815.646</v>
      </c>
      <c r="J39" s="217" t="n">
        <v>3095.811</v>
      </c>
      <c r="K39" s="217" t="n">
        <v>3501.259</v>
      </c>
    </row>
    <row r="40" customFormat="false" ht="12.75" hidden="false" customHeight="true" outlineLevel="0" collapsed="false">
      <c r="A40" s="214" t="n">
        <v>34</v>
      </c>
      <c r="B40" s="214" t="s">
        <v>548</v>
      </c>
      <c r="C40" s="214" t="s">
        <v>549</v>
      </c>
      <c r="D40" s="214" t="s">
        <v>451</v>
      </c>
      <c r="E40" s="214"/>
      <c r="F40" s="214"/>
      <c r="G40" s="214" t="s">
        <v>421</v>
      </c>
      <c r="H40" s="214" t="s">
        <v>550</v>
      </c>
      <c r="I40" s="217" t="n">
        <v>1701.756</v>
      </c>
      <c r="J40" s="217" t="n">
        <v>1355.947</v>
      </c>
      <c r="K40" s="217" t="n">
        <v>1592.125</v>
      </c>
    </row>
    <row r="41" customFormat="false" ht="12.75" hidden="false" customHeight="true" outlineLevel="0" collapsed="false">
      <c r="A41" s="214" t="n">
        <v>35</v>
      </c>
      <c r="B41" s="214" t="s">
        <v>551</v>
      </c>
      <c r="C41" s="214" t="s">
        <v>552</v>
      </c>
      <c r="D41" s="214" t="s">
        <v>451</v>
      </c>
      <c r="E41" s="214"/>
      <c r="F41" s="214"/>
      <c r="G41" s="214" t="s">
        <v>421</v>
      </c>
      <c r="H41" s="214" t="s">
        <v>553</v>
      </c>
      <c r="I41" s="217" t="n">
        <v>1961.009</v>
      </c>
      <c r="J41" s="217" t="n">
        <v>1550.964</v>
      </c>
      <c r="K41" s="217" t="n">
        <v>1746.875</v>
      </c>
    </row>
    <row r="42" customFormat="false" ht="12.75" hidden="false" customHeight="true" outlineLevel="0" collapsed="false">
      <c r="A42" s="214" t="n">
        <v>36</v>
      </c>
      <c r="B42" s="214" t="s">
        <v>554</v>
      </c>
      <c r="C42" s="214" t="s">
        <v>555</v>
      </c>
      <c r="D42" s="214" t="s">
        <v>451</v>
      </c>
      <c r="E42" s="214"/>
      <c r="F42" s="214"/>
      <c r="G42" s="214" t="s">
        <v>421</v>
      </c>
      <c r="H42" s="214" t="s">
        <v>556</v>
      </c>
      <c r="I42" s="217" t="n">
        <v>2236.469</v>
      </c>
      <c r="J42" s="217" t="n">
        <v>1832.002</v>
      </c>
      <c r="K42" s="217" t="n">
        <v>2200.074</v>
      </c>
    </row>
    <row r="43" customFormat="false" ht="12.75" hidden="false" customHeight="true" outlineLevel="0" collapsed="false">
      <c r="A43" s="214" t="n">
        <v>37</v>
      </c>
      <c r="B43" s="214" t="s">
        <v>557</v>
      </c>
      <c r="C43" s="214" t="s">
        <v>558</v>
      </c>
      <c r="D43" s="214" t="s">
        <v>451</v>
      </c>
      <c r="E43" s="214"/>
      <c r="F43" s="214"/>
      <c r="G43" s="214" t="s">
        <v>421</v>
      </c>
      <c r="H43" s="214" t="s">
        <v>559</v>
      </c>
      <c r="I43" s="217" t="n">
        <v>2094.526</v>
      </c>
      <c r="J43" s="217" t="n">
        <v>1830.391</v>
      </c>
      <c r="K43" s="217" t="n">
        <v>1783.272</v>
      </c>
    </row>
    <row r="44" customFormat="false" ht="12.75" hidden="false" customHeight="true" outlineLevel="0" collapsed="false">
      <c r="A44" s="214" t="n">
        <v>38</v>
      </c>
      <c r="B44" s="214" t="s">
        <v>560</v>
      </c>
      <c r="C44" s="214" t="s">
        <v>561</v>
      </c>
      <c r="D44" s="214" t="s">
        <v>451</v>
      </c>
      <c r="E44" s="214"/>
      <c r="F44" s="214"/>
      <c r="G44" s="214" t="s">
        <v>421</v>
      </c>
      <c r="H44" s="214" t="s">
        <v>562</v>
      </c>
      <c r="I44" s="217" t="n">
        <v>1838.836</v>
      </c>
      <c r="J44" s="217" t="n">
        <v>1464.592</v>
      </c>
      <c r="K44" s="217" t="n">
        <v>1619.235</v>
      </c>
    </row>
    <row r="45" customFormat="false" ht="12.75" hidden="false" customHeight="true" outlineLevel="0" collapsed="false">
      <c r="A45" s="214" t="n">
        <v>39</v>
      </c>
      <c r="B45" s="214" t="s">
        <v>563</v>
      </c>
      <c r="C45" s="214" t="s">
        <v>564</v>
      </c>
      <c r="D45" s="214" t="s">
        <v>451</v>
      </c>
      <c r="E45" s="214"/>
      <c r="F45" s="214"/>
      <c r="G45" s="214" t="s">
        <v>421</v>
      </c>
      <c r="H45" s="214" t="s">
        <v>565</v>
      </c>
      <c r="I45" s="217" t="n">
        <v>1101.867</v>
      </c>
      <c r="J45" s="217" t="n">
        <v>888.896</v>
      </c>
      <c r="K45" s="217" t="n">
        <v>1004.679</v>
      </c>
    </row>
    <row r="46" customFormat="false" ht="12.75" hidden="false" customHeight="true" outlineLevel="0" collapsed="false">
      <c r="A46" s="214" t="n">
        <v>40</v>
      </c>
      <c r="B46" s="214" t="s">
        <v>566</v>
      </c>
      <c r="C46" s="214" t="s">
        <v>567</v>
      </c>
      <c r="D46" s="214" t="s">
        <v>451</v>
      </c>
      <c r="E46" s="214"/>
      <c r="F46" s="214" t="s">
        <v>409</v>
      </c>
      <c r="G46" s="214"/>
      <c r="H46" s="214" t="s">
        <v>568</v>
      </c>
      <c r="I46" s="217" t="n">
        <v>18222.474</v>
      </c>
      <c r="J46" s="217" t="n">
        <v>14178.296</v>
      </c>
      <c r="K46" s="217" t="n">
        <v>16322.654</v>
      </c>
    </row>
    <row r="47" customFormat="false" ht="12.75" hidden="false" customHeight="true" outlineLevel="0" collapsed="false">
      <c r="A47" s="214" t="n">
        <v>41</v>
      </c>
      <c r="B47" s="214" t="s">
        <v>569</v>
      </c>
      <c r="C47" s="214" t="s">
        <v>570</v>
      </c>
      <c r="D47" s="214" t="s">
        <v>451</v>
      </c>
      <c r="E47" s="214"/>
      <c r="F47" s="214"/>
      <c r="G47" s="214" t="s">
        <v>421</v>
      </c>
      <c r="H47" s="214" t="s">
        <v>571</v>
      </c>
      <c r="I47" s="217" t="n">
        <v>2745.998</v>
      </c>
      <c r="J47" s="217" t="n">
        <v>1944.67</v>
      </c>
      <c r="K47" s="217" t="n">
        <v>2440.482</v>
      </c>
    </row>
    <row r="48" customFormat="false" ht="12.75" hidden="false" customHeight="true" outlineLevel="0" collapsed="false">
      <c r="A48" s="214" t="n">
        <v>42</v>
      </c>
      <c r="B48" s="214" t="s">
        <v>572</v>
      </c>
      <c r="C48" s="214" t="s">
        <v>573</v>
      </c>
      <c r="D48" s="214" t="s">
        <v>451</v>
      </c>
      <c r="E48" s="214"/>
      <c r="F48" s="214"/>
      <c r="G48" s="214" t="s">
        <v>421</v>
      </c>
      <c r="H48" s="214" t="s">
        <v>574</v>
      </c>
      <c r="I48" s="217" t="n">
        <v>1119.606</v>
      </c>
      <c r="J48" s="217" t="n">
        <v>872.789</v>
      </c>
      <c r="K48" s="217" t="n">
        <v>992.074</v>
      </c>
    </row>
    <row r="49" customFormat="false" ht="12.75" hidden="false" customHeight="true" outlineLevel="0" collapsed="false">
      <c r="A49" s="214" t="n">
        <v>43</v>
      </c>
      <c r="B49" s="214" t="s">
        <v>575</v>
      </c>
      <c r="C49" s="214" t="s">
        <v>576</v>
      </c>
      <c r="D49" s="214" t="s">
        <v>451</v>
      </c>
      <c r="E49" s="214"/>
      <c r="F49" s="214"/>
      <c r="G49" s="214" t="s">
        <v>421</v>
      </c>
      <c r="H49" s="214" t="s">
        <v>577</v>
      </c>
      <c r="I49" s="217" t="n">
        <v>1705.526</v>
      </c>
      <c r="J49" s="217" t="n">
        <v>1351.458</v>
      </c>
      <c r="K49" s="217" t="n">
        <v>1559.872</v>
      </c>
    </row>
    <row r="50" customFormat="false" ht="12.75" hidden="false" customHeight="true" outlineLevel="0" collapsed="false">
      <c r="A50" s="214" t="n">
        <v>44</v>
      </c>
      <c r="B50" s="214" t="s">
        <v>578</v>
      </c>
      <c r="C50" s="214" t="s">
        <v>579</v>
      </c>
      <c r="D50" s="214" t="s">
        <v>451</v>
      </c>
      <c r="E50" s="214"/>
      <c r="F50" s="214"/>
      <c r="G50" s="214" t="s">
        <v>421</v>
      </c>
      <c r="H50" s="214" t="s">
        <v>580</v>
      </c>
      <c r="I50" s="217" t="n">
        <v>1731.067</v>
      </c>
      <c r="J50" s="217" t="n">
        <v>1451.141</v>
      </c>
      <c r="K50" s="217" t="n">
        <v>1517.492</v>
      </c>
    </row>
    <row r="51" customFormat="false" ht="12.75" hidden="false" customHeight="true" outlineLevel="0" collapsed="false">
      <c r="A51" s="214" t="n">
        <v>45</v>
      </c>
      <c r="B51" s="214" t="s">
        <v>581</v>
      </c>
      <c r="C51" s="214" t="s">
        <v>582</v>
      </c>
      <c r="D51" s="214" t="s">
        <v>451</v>
      </c>
      <c r="E51" s="214"/>
      <c r="F51" s="214"/>
      <c r="G51" s="214" t="s">
        <v>421</v>
      </c>
      <c r="H51" s="214" t="s">
        <v>583</v>
      </c>
      <c r="I51" s="217" t="n">
        <v>1752.827</v>
      </c>
      <c r="J51" s="217" t="n">
        <v>1403.813</v>
      </c>
      <c r="K51" s="217" t="n">
        <v>1622.313</v>
      </c>
    </row>
    <row r="52" customFormat="false" ht="12.75" hidden="false" customHeight="true" outlineLevel="0" collapsed="false">
      <c r="A52" s="214" t="n">
        <v>46</v>
      </c>
      <c r="B52" s="214" t="s">
        <v>584</v>
      </c>
      <c r="C52" s="214" t="s">
        <v>585</v>
      </c>
      <c r="D52" s="214" t="s">
        <v>451</v>
      </c>
      <c r="E52" s="214"/>
      <c r="F52" s="214"/>
      <c r="G52" s="214" t="s">
        <v>421</v>
      </c>
      <c r="H52" s="214" t="s">
        <v>586</v>
      </c>
      <c r="I52" s="217" t="n">
        <v>2925.405</v>
      </c>
      <c r="J52" s="217" t="n">
        <v>2502.988</v>
      </c>
      <c r="K52" s="217" t="n">
        <v>2759.271</v>
      </c>
    </row>
    <row r="53" customFormat="false" ht="12.75" hidden="false" customHeight="true" outlineLevel="0" collapsed="false">
      <c r="A53" s="214" t="n">
        <v>47</v>
      </c>
      <c r="B53" s="214" t="s">
        <v>587</v>
      </c>
      <c r="C53" s="214" t="s">
        <v>588</v>
      </c>
      <c r="D53" s="214" t="s">
        <v>451</v>
      </c>
      <c r="E53" s="214"/>
      <c r="F53" s="214"/>
      <c r="G53" s="214" t="s">
        <v>421</v>
      </c>
      <c r="H53" s="214" t="s">
        <v>589</v>
      </c>
      <c r="I53" s="217" t="n">
        <v>2986.67</v>
      </c>
      <c r="J53" s="217" t="n">
        <v>2025.816</v>
      </c>
      <c r="K53" s="217" t="n">
        <v>2671.83</v>
      </c>
    </row>
    <row r="54" customFormat="false" ht="12.75" hidden="false" customHeight="true" outlineLevel="0" collapsed="false">
      <c r="A54" s="214" t="n">
        <v>48</v>
      </c>
      <c r="B54" s="214" t="s">
        <v>590</v>
      </c>
      <c r="C54" s="214" t="s">
        <v>591</v>
      </c>
      <c r="D54" s="214" t="s">
        <v>451</v>
      </c>
      <c r="E54" s="214"/>
      <c r="F54" s="214"/>
      <c r="G54" s="214" t="s">
        <v>421</v>
      </c>
      <c r="H54" s="214" t="s">
        <v>592</v>
      </c>
      <c r="I54" s="217" t="n">
        <v>2148.88</v>
      </c>
      <c r="J54" s="217" t="n">
        <v>1796.056</v>
      </c>
      <c r="K54" s="217" t="n">
        <v>1897.631</v>
      </c>
    </row>
    <row r="55" customFormat="false" ht="12.75" hidden="false" customHeight="true" outlineLevel="0" collapsed="false">
      <c r="A55" s="214" t="n">
        <v>49</v>
      </c>
      <c r="B55" s="214" t="s">
        <v>593</v>
      </c>
      <c r="C55" s="214" t="s">
        <v>594</v>
      </c>
      <c r="D55" s="214" t="s">
        <v>451</v>
      </c>
      <c r="E55" s="214"/>
      <c r="F55" s="214"/>
      <c r="G55" s="214" t="s">
        <v>421</v>
      </c>
      <c r="H55" s="214" t="s">
        <v>595</v>
      </c>
      <c r="I55" s="217" t="n">
        <v>1106.495</v>
      </c>
      <c r="J55" s="217" t="n">
        <v>829.566</v>
      </c>
      <c r="K55" s="217" t="n">
        <v>861.69</v>
      </c>
    </row>
    <row r="56" s="203" customFormat="true" ht="24.75" hidden="false" customHeight="true" outlineLevel="0" collapsed="false">
      <c r="A56" s="214" t="n">
        <v>50</v>
      </c>
      <c r="B56" s="215" t="s">
        <v>596</v>
      </c>
      <c r="C56" s="215" t="s">
        <v>597</v>
      </c>
      <c r="D56" s="215" t="s">
        <v>598</v>
      </c>
      <c r="E56" s="214" t="s">
        <v>404</v>
      </c>
      <c r="F56" s="214"/>
      <c r="G56" s="214"/>
      <c r="H56" s="215" t="s">
        <v>599</v>
      </c>
      <c r="I56" s="216" t="n">
        <v>89946.661</v>
      </c>
      <c r="J56" s="216" t="n">
        <v>83845.563</v>
      </c>
      <c r="K56" s="216" t="n">
        <v>93822.377</v>
      </c>
    </row>
    <row r="57" customFormat="false" ht="12.75" hidden="false" customHeight="true" outlineLevel="0" collapsed="false">
      <c r="A57" s="214" t="n">
        <v>51</v>
      </c>
      <c r="B57" s="214" t="s">
        <v>600</v>
      </c>
      <c r="C57" s="214" t="s">
        <v>601</v>
      </c>
      <c r="D57" s="214" t="s">
        <v>598</v>
      </c>
      <c r="E57" s="214"/>
      <c r="F57" s="214" t="s">
        <v>409</v>
      </c>
      <c r="G57" s="214"/>
      <c r="H57" s="214" t="s">
        <v>602</v>
      </c>
      <c r="I57" s="217" t="n">
        <v>31224.697</v>
      </c>
      <c r="J57" s="217" t="n">
        <v>28966.049</v>
      </c>
      <c r="K57" s="217" t="n">
        <v>33635.439</v>
      </c>
    </row>
    <row r="58" customFormat="false" ht="12.75" hidden="false" customHeight="true" outlineLevel="0" collapsed="false">
      <c r="A58" s="214" t="n">
        <v>52</v>
      </c>
      <c r="B58" s="214" t="s">
        <v>603</v>
      </c>
      <c r="C58" s="214" t="s">
        <v>604</v>
      </c>
      <c r="D58" s="214" t="s">
        <v>598</v>
      </c>
      <c r="E58" s="214"/>
      <c r="F58" s="214"/>
      <c r="G58" s="214" t="s">
        <v>421</v>
      </c>
      <c r="H58" s="214" t="s">
        <v>605</v>
      </c>
      <c r="I58" s="217" t="n">
        <v>3961.973</v>
      </c>
      <c r="J58" s="217" t="n">
        <v>3950.184</v>
      </c>
      <c r="K58" s="217" t="n">
        <v>5138.66</v>
      </c>
    </row>
    <row r="59" customFormat="false" ht="12.75" hidden="false" customHeight="true" outlineLevel="0" collapsed="false">
      <c r="A59" s="214" t="n">
        <v>53</v>
      </c>
      <c r="B59" s="214" t="s">
        <v>606</v>
      </c>
      <c r="C59" s="214" t="s">
        <v>607</v>
      </c>
      <c r="D59" s="214" t="s">
        <v>598</v>
      </c>
      <c r="E59" s="214"/>
      <c r="F59" s="214"/>
      <c r="G59" s="214" t="s">
        <v>421</v>
      </c>
      <c r="H59" s="214" t="s">
        <v>608</v>
      </c>
      <c r="I59" s="217" t="n">
        <v>10948.373</v>
      </c>
      <c r="J59" s="217" t="n">
        <v>9328.414</v>
      </c>
      <c r="K59" s="217" t="n">
        <v>10945.368</v>
      </c>
    </row>
    <row r="60" customFormat="false" ht="12.75" hidden="false" customHeight="true" outlineLevel="0" collapsed="false">
      <c r="A60" s="214" t="n">
        <v>54</v>
      </c>
      <c r="B60" s="214" t="s">
        <v>609</v>
      </c>
      <c r="C60" s="214" t="s">
        <v>610</v>
      </c>
      <c r="D60" s="214" t="s">
        <v>598</v>
      </c>
      <c r="E60" s="214"/>
      <c r="F60" s="214"/>
      <c r="G60" s="214" t="s">
        <v>421</v>
      </c>
      <c r="H60" s="214" t="s">
        <v>611</v>
      </c>
      <c r="I60" s="217" t="n">
        <v>331.075</v>
      </c>
      <c r="J60" s="217" t="n">
        <v>290.276</v>
      </c>
      <c r="K60" s="217" t="n">
        <v>260.51</v>
      </c>
    </row>
    <row r="61" customFormat="false" ht="12.75" hidden="false" customHeight="true" outlineLevel="0" collapsed="false">
      <c r="A61" s="214" t="n">
        <v>55</v>
      </c>
      <c r="B61" s="214" t="s">
        <v>612</v>
      </c>
      <c r="C61" s="214" t="s">
        <v>613</v>
      </c>
      <c r="D61" s="214" t="s">
        <v>598</v>
      </c>
      <c r="E61" s="214"/>
      <c r="F61" s="214"/>
      <c r="G61" s="214" t="s">
        <v>421</v>
      </c>
      <c r="H61" s="214" t="s">
        <v>614</v>
      </c>
      <c r="I61" s="217" t="n">
        <v>2035.918</v>
      </c>
      <c r="J61" s="217" t="n">
        <v>1754.797</v>
      </c>
      <c r="K61" s="217" t="n">
        <v>2245.702</v>
      </c>
    </row>
    <row r="62" customFormat="false" ht="12.75" hidden="false" customHeight="true" outlineLevel="0" collapsed="false">
      <c r="A62" s="214" t="n">
        <v>56</v>
      </c>
      <c r="B62" s="214" t="s">
        <v>615</v>
      </c>
      <c r="C62" s="214" t="s">
        <v>616</v>
      </c>
      <c r="D62" s="214" t="s">
        <v>598</v>
      </c>
      <c r="E62" s="214"/>
      <c r="F62" s="214"/>
      <c r="G62" s="214" t="s">
        <v>421</v>
      </c>
      <c r="H62" s="214" t="s">
        <v>617</v>
      </c>
      <c r="I62" s="217" t="n">
        <v>296.121</v>
      </c>
      <c r="J62" s="217" t="n">
        <v>289.572</v>
      </c>
      <c r="K62" s="217" t="n">
        <v>320.4</v>
      </c>
    </row>
    <row r="63" customFormat="false" ht="12.75" hidden="false" customHeight="true" outlineLevel="0" collapsed="false">
      <c r="A63" s="214" t="n">
        <v>57</v>
      </c>
      <c r="B63" s="214" t="s">
        <v>618</v>
      </c>
      <c r="C63" s="214" t="s">
        <v>619</v>
      </c>
      <c r="D63" s="214" t="s">
        <v>598</v>
      </c>
      <c r="E63" s="214"/>
      <c r="F63" s="214"/>
      <c r="G63" s="214" t="s">
        <v>421</v>
      </c>
      <c r="H63" s="214" t="s">
        <v>620</v>
      </c>
      <c r="I63" s="217" t="n">
        <v>499.52</v>
      </c>
      <c r="J63" s="217" t="n">
        <v>425.25</v>
      </c>
      <c r="K63" s="217" t="n">
        <v>493.977</v>
      </c>
    </row>
    <row r="64" customFormat="false" ht="12.75" hidden="false" customHeight="true" outlineLevel="0" collapsed="false">
      <c r="A64" s="214" t="n">
        <v>58</v>
      </c>
      <c r="B64" s="214" t="s">
        <v>621</v>
      </c>
      <c r="C64" s="214" t="s">
        <v>622</v>
      </c>
      <c r="D64" s="214" t="s">
        <v>598</v>
      </c>
      <c r="E64" s="214"/>
      <c r="F64" s="214"/>
      <c r="G64" s="214" t="s">
        <v>421</v>
      </c>
      <c r="H64" s="214" t="s">
        <v>623</v>
      </c>
      <c r="I64" s="217" t="n">
        <v>421.948</v>
      </c>
      <c r="J64" s="217" t="n">
        <v>390.533</v>
      </c>
      <c r="K64" s="217" t="n">
        <v>445.842</v>
      </c>
    </row>
    <row r="65" customFormat="false" ht="12.75" hidden="false" customHeight="true" outlineLevel="0" collapsed="false">
      <c r="A65" s="214" t="n">
        <v>59</v>
      </c>
      <c r="B65" s="214" t="s">
        <v>624</v>
      </c>
      <c r="C65" s="214" t="s">
        <v>625</v>
      </c>
      <c r="D65" s="214" t="s">
        <v>598</v>
      </c>
      <c r="E65" s="214"/>
      <c r="F65" s="214"/>
      <c r="G65" s="214" t="s">
        <v>421</v>
      </c>
      <c r="H65" s="214" t="s">
        <v>626</v>
      </c>
      <c r="I65" s="217" t="n">
        <v>329.743</v>
      </c>
      <c r="J65" s="217" t="n">
        <v>310.487</v>
      </c>
      <c r="K65" s="217" t="n">
        <v>339.847</v>
      </c>
    </row>
    <row r="66" customFormat="false" ht="12.75" hidden="false" customHeight="true" outlineLevel="0" collapsed="false">
      <c r="A66" s="214" t="n">
        <v>60</v>
      </c>
      <c r="B66" s="214" t="s">
        <v>627</v>
      </c>
      <c r="C66" s="214" t="s">
        <v>628</v>
      </c>
      <c r="D66" s="214" t="s">
        <v>598</v>
      </c>
      <c r="E66" s="214"/>
      <c r="F66" s="214"/>
      <c r="G66" s="214" t="s">
        <v>421</v>
      </c>
      <c r="H66" s="214" t="s">
        <v>629</v>
      </c>
      <c r="I66" s="217" t="n">
        <v>562.844</v>
      </c>
      <c r="J66" s="217" t="n">
        <v>522.258</v>
      </c>
      <c r="K66" s="217" t="n">
        <v>693.675</v>
      </c>
    </row>
    <row r="67" customFormat="false" ht="12.75" hidden="false" customHeight="true" outlineLevel="0" collapsed="false">
      <c r="A67" s="214" t="n">
        <v>61</v>
      </c>
      <c r="B67" s="214" t="s">
        <v>630</v>
      </c>
      <c r="C67" s="214" t="s">
        <v>631</v>
      </c>
      <c r="D67" s="214" t="s">
        <v>598</v>
      </c>
      <c r="E67" s="214"/>
      <c r="F67" s="214"/>
      <c r="G67" s="214" t="s">
        <v>421</v>
      </c>
      <c r="H67" s="214" t="s">
        <v>632</v>
      </c>
      <c r="I67" s="217" t="n">
        <v>222.514</v>
      </c>
      <c r="J67" s="217" t="n">
        <v>237.191</v>
      </c>
      <c r="K67" s="217" t="n">
        <v>252.544</v>
      </c>
    </row>
    <row r="68" customFormat="false" ht="12.75" hidden="false" customHeight="true" outlineLevel="0" collapsed="false">
      <c r="A68" s="214" t="n">
        <v>62</v>
      </c>
      <c r="B68" s="214" t="s">
        <v>633</v>
      </c>
      <c r="C68" s="214" t="s">
        <v>634</v>
      </c>
      <c r="D68" s="214" t="s">
        <v>598</v>
      </c>
      <c r="E68" s="214"/>
      <c r="F68" s="214"/>
      <c r="G68" s="214" t="s">
        <v>421</v>
      </c>
      <c r="H68" s="214" t="s">
        <v>635</v>
      </c>
      <c r="I68" s="217" t="n">
        <v>909.391</v>
      </c>
      <c r="J68" s="217" t="n">
        <v>855.458</v>
      </c>
      <c r="K68" s="217" t="n">
        <v>831.55</v>
      </c>
    </row>
    <row r="69" customFormat="false" ht="12.75" hidden="false" customHeight="true" outlineLevel="0" collapsed="false">
      <c r="A69" s="214" t="n">
        <v>63</v>
      </c>
      <c r="B69" s="214" t="s">
        <v>636</v>
      </c>
      <c r="C69" s="214" t="s">
        <v>637</v>
      </c>
      <c r="D69" s="214" t="s">
        <v>598</v>
      </c>
      <c r="E69" s="214"/>
      <c r="F69" s="214"/>
      <c r="G69" s="214" t="s">
        <v>421</v>
      </c>
      <c r="H69" s="214" t="s">
        <v>638</v>
      </c>
      <c r="I69" s="217" t="n">
        <v>416.521</v>
      </c>
      <c r="J69" s="217" t="n">
        <v>421.517</v>
      </c>
      <c r="K69" s="217" t="n">
        <v>469.679</v>
      </c>
    </row>
    <row r="70" customFormat="false" ht="12.75" hidden="false" customHeight="true" outlineLevel="0" collapsed="false">
      <c r="A70" s="214" t="n">
        <v>64</v>
      </c>
      <c r="B70" s="214" t="s">
        <v>639</v>
      </c>
      <c r="C70" s="214" t="s">
        <v>640</v>
      </c>
      <c r="D70" s="214" t="s">
        <v>598</v>
      </c>
      <c r="E70" s="214"/>
      <c r="F70" s="214"/>
      <c r="G70" s="214" t="s">
        <v>421</v>
      </c>
      <c r="H70" s="214" t="s">
        <v>641</v>
      </c>
      <c r="I70" s="217" t="n">
        <v>102.956</v>
      </c>
      <c r="J70" s="217" t="n">
        <v>97.02</v>
      </c>
      <c r="K70" s="217" t="n">
        <v>106.784</v>
      </c>
    </row>
    <row r="71" customFormat="false" ht="12.75" hidden="false" customHeight="true" outlineLevel="0" collapsed="false">
      <c r="A71" s="214" t="n">
        <v>65</v>
      </c>
      <c r="B71" s="214" t="s">
        <v>642</v>
      </c>
      <c r="C71" s="214" t="s">
        <v>643</v>
      </c>
      <c r="D71" s="214" t="s">
        <v>598</v>
      </c>
      <c r="E71" s="214"/>
      <c r="F71" s="214"/>
      <c r="G71" s="214" t="s">
        <v>421</v>
      </c>
      <c r="H71" s="214" t="s">
        <v>644</v>
      </c>
      <c r="I71" s="217" t="n">
        <v>482.28</v>
      </c>
      <c r="J71" s="217" t="n">
        <v>481.046</v>
      </c>
      <c r="K71" s="217" t="n">
        <v>559.83</v>
      </c>
    </row>
    <row r="72" customFormat="false" ht="12.75" hidden="false" customHeight="true" outlineLevel="0" collapsed="false">
      <c r="A72" s="214" t="n">
        <v>66</v>
      </c>
      <c r="B72" s="214" t="s">
        <v>645</v>
      </c>
      <c r="C72" s="214" t="s">
        <v>646</v>
      </c>
      <c r="D72" s="214" t="s">
        <v>598</v>
      </c>
      <c r="E72" s="214"/>
      <c r="F72" s="214"/>
      <c r="G72" s="214" t="s">
        <v>421</v>
      </c>
      <c r="H72" s="214" t="s">
        <v>647</v>
      </c>
      <c r="I72" s="217" t="n">
        <v>323.625</v>
      </c>
      <c r="J72" s="217" t="n">
        <v>339.77</v>
      </c>
      <c r="K72" s="217" t="n">
        <v>346.442</v>
      </c>
    </row>
    <row r="73" customFormat="false" ht="12.75" hidden="false" customHeight="true" outlineLevel="0" collapsed="false">
      <c r="A73" s="214" t="n">
        <v>67</v>
      </c>
      <c r="B73" s="214" t="s">
        <v>648</v>
      </c>
      <c r="C73" s="214" t="s">
        <v>649</v>
      </c>
      <c r="D73" s="214" t="s">
        <v>598</v>
      </c>
      <c r="E73" s="214"/>
      <c r="F73" s="214"/>
      <c r="G73" s="214" t="s">
        <v>421</v>
      </c>
      <c r="H73" s="214" t="s">
        <v>650</v>
      </c>
      <c r="I73" s="217" t="n">
        <v>711.721</v>
      </c>
      <c r="J73" s="217" t="n">
        <v>796.519</v>
      </c>
      <c r="K73" s="217" t="n">
        <v>889.097</v>
      </c>
    </row>
    <row r="74" customFormat="false" ht="12.75" hidden="false" customHeight="true" outlineLevel="0" collapsed="false">
      <c r="A74" s="214" t="n">
        <v>68</v>
      </c>
      <c r="B74" s="214" t="s">
        <v>651</v>
      </c>
      <c r="C74" s="214" t="s">
        <v>652</v>
      </c>
      <c r="D74" s="214" t="s">
        <v>598</v>
      </c>
      <c r="E74" s="214"/>
      <c r="F74" s="214"/>
      <c r="G74" s="214" t="s">
        <v>421</v>
      </c>
      <c r="H74" s="214" t="s">
        <v>653</v>
      </c>
      <c r="I74" s="217" t="n">
        <v>3151.287</v>
      </c>
      <c r="J74" s="217" t="n">
        <v>3013.813</v>
      </c>
      <c r="K74" s="217" t="n">
        <v>2847.803</v>
      </c>
    </row>
    <row r="75" customFormat="false" ht="12.75" hidden="false" customHeight="true" outlineLevel="0" collapsed="false">
      <c r="A75" s="214" t="n">
        <v>69</v>
      </c>
      <c r="B75" s="214" t="s">
        <v>654</v>
      </c>
      <c r="C75" s="214" t="s">
        <v>655</v>
      </c>
      <c r="D75" s="214" t="s">
        <v>598</v>
      </c>
      <c r="E75" s="214"/>
      <c r="F75" s="214"/>
      <c r="G75" s="214" t="s">
        <v>421</v>
      </c>
      <c r="H75" s="214" t="s">
        <v>656</v>
      </c>
      <c r="I75" s="217" t="n">
        <v>647.335</v>
      </c>
      <c r="J75" s="217" t="n">
        <v>622.596</v>
      </c>
      <c r="K75" s="217" t="n">
        <v>662.853</v>
      </c>
    </row>
    <row r="76" customFormat="false" ht="12.75" hidden="false" customHeight="true" outlineLevel="0" collapsed="false">
      <c r="A76" s="214" t="n">
        <v>70</v>
      </c>
      <c r="B76" s="214" t="s">
        <v>657</v>
      </c>
      <c r="C76" s="214" t="s">
        <v>658</v>
      </c>
      <c r="D76" s="214" t="s">
        <v>598</v>
      </c>
      <c r="E76" s="214"/>
      <c r="F76" s="214"/>
      <c r="G76" s="214" t="s">
        <v>421</v>
      </c>
      <c r="H76" s="214" t="s">
        <v>659</v>
      </c>
      <c r="I76" s="217" t="n">
        <v>679.628</v>
      </c>
      <c r="J76" s="217" t="n">
        <v>658.317</v>
      </c>
      <c r="K76" s="217" t="n">
        <v>1321.27</v>
      </c>
    </row>
    <row r="77" customFormat="false" ht="12.75" hidden="false" customHeight="true" outlineLevel="0" collapsed="false">
      <c r="A77" s="214" t="n">
        <v>71</v>
      </c>
      <c r="B77" s="214" t="s">
        <v>660</v>
      </c>
      <c r="C77" s="214" t="s">
        <v>661</v>
      </c>
      <c r="D77" s="214" t="s">
        <v>598</v>
      </c>
      <c r="E77" s="214"/>
      <c r="F77" s="214"/>
      <c r="G77" s="214" t="s">
        <v>421</v>
      </c>
      <c r="H77" s="214" t="s">
        <v>662</v>
      </c>
      <c r="I77" s="217" t="n">
        <v>1090.292</v>
      </c>
      <c r="J77" s="217" t="n">
        <v>1079.412</v>
      </c>
      <c r="K77" s="217" t="n">
        <v>1162.924</v>
      </c>
    </row>
    <row r="78" customFormat="false" ht="12.75" hidden="false" customHeight="true" outlineLevel="0" collapsed="false">
      <c r="A78" s="214" t="n">
        <v>72</v>
      </c>
      <c r="B78" s="214" t="s">
        <v>663</v>
      </c>
      <c r="C78" s="214" t="s">
        <v>664</v>
      </c>
      <c r="D78" s="214" t="s">
        <v>598</v>
      </c>
      <c r="E78" s="214"/>
      <c r="F78" s="214"/>
      <c r="G78" s="214" t="s">
        <v>421</v>
      </c>
      <c r="H78" s="214" t="s">
        <v>665</v>
      </c>
      <c r="I78" s="217" t="n">
        <v>634.782</v>
      </c>
      <c r="J78" s="217" t="n">
        <v>608.86</v>
      </c>
      <c r="K78" s="217" t="n">
        <v>695.413</v>
      </c>
    </row>
    <row r="79" customFormat="false" ht="12.75" hidden="false" customHeight="true" outlineLevel="0" collapsed="false">
      <c r="A79" s="214" t="n">
        <v>73</v>
      </c>
      <c r="B79" s="214" t="s">
        <v>666</v>
      </c>
      <c r="C79" s="214" t="s">
        <v>667</v>
      </c>
      <c r="D79" s="214" t="s">
        <v>598</v>
      </c>
      <c r="E79" s="214"/>
      <c r="F79" s="214"/>
      <c r="G79" s="214" t="s">
        <v>421</v>
      </c>
      <c r="H79" s="214" t="s">
        <v>668</v>
      </c>
      <c r="I79" s="217" t="n">
        <v>1223.533</v>
      </c>
      <c r="J79" s="217" t="n">
        <v>1242.676</v>
      </c>
      <c r="K79" s="217" t="n">
        <v>1455.256</v>
      </c>
    </row>
    <row r="80" customFormat="false" ht="12.75" hidden="false" customHeight="true" outlineLevel="0" collapsed="false">
      <c r="A80" s="214" t="n">
        <v>74</v>
      </c>
      <c r="B80" s="214" t="s">
        <v>669</v>
      </c>
      <c r="C80" s="214" t="s">
        <v>670</v>
      </c>
      <c r="D80" s="214" t="s">
        <v>598</v>
      </c>
      <c r="E80" s="214"/>
      <c r="F80" s="214"/>
      <c r="G80" s="214" t="s">
        <v>421</v>
      </c>
      <c r="H80" s="214" t="s">
        <v>671</v>
      </c>
      <c r="I80" s="217" t="n">
        <v>1241.317</v>
      </c>
      <c r="J80" s="217" t="n">
        <v>1250.083</v>
      </c>
      <c r="K80" s="217" t="n">
        <v>1150.013</v>
      </c>
    </row>
    <row r="81" customFormat="false" ht="12.75" hidden="false" customHeight="true" outlineLevel="0" collapsed="false">
      <c r="A81" s="214" t="n">
        <v>75</v>
      </c>
      <c r="B81" s="214" t="s">
        <v>672</v>
      </c>
      <c r="C81" s="214" t="s">
        <v>673</v>
      </c>
      <c r="D81" s="214" t="s">
        <v>598</v>
      </c>
      <c r="E81" s="214"/>
      <c r="F81" s="214" t="s">
        <v>409</v>
      </c>
      <c r="G81" s="214"/>
      <c r="H81" s="214" t="s">
        <v>674</v>
      </c>
      <c r="I81" s="217" t="n">
        <v>8149.501</v>
      </c>
      <c r="J81" s="217" t="n">
        <v>7579.105</v>
      </c>
      <c r="K81" s="217" t="n">
        <v>8905.519</v>
      </c>
    </row>
    <row r="82" customFormat="false" ht="12.75" hidden="false" customHeight="true" outlineLevel="0" collapsed="false">
      <c r="A82" s="214" t="n">
        <v>76</v>
      </c>
      <c r="B82" s="214" t="s">
        <v>675</v>
      </c>
      <c r="C82" s="214" t="s">
        <v>676</v>
      </c>
      <c r="D82" s="214" t="s">
        <v>598</v>
      </c>
      <c r="E82" s="214"/>
      <c r="F82" s="214"/>
      <c r="G82" s="214" t="s">
        <v>421</v>
      </c>
      <c r="H82" s="214" t="s">
        <v>677</v>
      </c>
      <c r="I82" s="217" t="n">
        <v>518.152</v>
      </c>
      <c r="J82" s="217" t="n">
        <v>492.014</v>
      </c>
      <c r="K82" s="217" t="n">
        <v>500.01</v>
      </c>
    </row>
    <row r="83" customFormat="false" ht="12.75" hidden="false" customHeight="true" outlineLevel="0" collapsed="false">
      <c r="A83" s="214" t="n">
        <v>77</v>
      </c>
      <c r="B83" s="214" t="s">
        <v>678</v>
      </c>
      <c r="C83" s="214" t="s">
        <v>679</v>
      </c>
      <c r="D83" s="214" t="s">
        <v>598</v>
      </c>
      <c r="E83" s="214"/>
      <c r="F83" s="214"/>
      <c r="G83" s="214" t="s">
        <v>421</v>
      </c>
      <c r="H83" s="214" t="s">
        <v>680</v>
      </c>
      <c r="I83" s="217" t="n">
        <v>512.991</v>
      </c>
      <c r="J83" s="217" t="n">
        <v>322.844</v>
      </c>
      <c r="K83" s="217" t="n">
        <v>425.401</v>
      </c>
    </row>
    <row r="84" customFormat="false" ht="12.75" hidden="false" customHeight="true" outlineLevel="0" collapsed="false">
      <c r="A84" s="214" t="n">
        <v>78</v>
      </c>
      <c r="B84" s="214" t="s">
        <v>681</v>
      </c>
      <c r="C84" s="214" t="s">
        <v>682</v>
      </c>
      <c r="D84" s="214" t="s">
        <v>598</v>
      </c>
      <c r="E84" s="214"/>
      <c r="F84" s="214"/>
      <c r="G84" s="214" t="s">
        <v>421</v>
      </c>
      <c r="H84" s="214" t="s">
        <v>683</v>
      </c>
      <c r="I84" s="217" t="n">
        <v>331.865</v>
      </c>
      <c r="J84" s="217" t="n">
        <v>286.029</v>
      </c>
      <c r="K84" s="217" t="n">
        <v>312.06</v>
      </c>
    </row>
    <row r="85" customFormat="false" ht="12.75" hidden="false" customHeight="true" outlineLevel="0" collapsed="false">
      <c r="A85" s="214" t="n">
        <v>79</v>
      </c>
      <c r="B85" s="214" t="s">
        <v>684</v>
      </c>
      <c r="C85" s="214" t="s">
        <v>685</v>
      </c>
      <c r="D85" s="214" t="s">
        <v>598</v>
      </c>
      <c r="E85" s="214"/>
      <c r="F85" s="214"/>
      <c r="G85" s="214" t="s">
        <v>421</v>
      </c>
      <c r="H85" s="214" t="s">
        <v>686</v>
      </c>
      <c r="I85" s="217" t="n">
        <v>653.138</v>
      </c>
      <c r="J85" s="217" t="n">
        <v>629.248</v>
      </c>
      <c r="K85" s="217" t="n">
        <v>628.229</v>
      </c>
    </row>
    <row r="86" customFormat="false" ht="12.75" hidden="false" customHeight="true" outlineLevel="0" collapsed="false">
      <c r="A86" s="214" t="n">
        <v>80</v>
      </c>
      <c r="B86" s="214" t="s">
        <v>687</v>
      </c>
      <c r="C86" s="214" t="s">
        <v>688</v>
      </c>
      <c r="D86" s="214" t="s">
        <v>598</v>
      </c>
      <c r="E86" s="214"/>
      <c r="F86" s="214"/>
      <c r="G86" s="214" t="s">
        <v>421</v>
      </c>
      <c r="H86" s="214" t="s">
        <v>689</v>
      </c>
      <c r="I86" s="217" t="n">
        <v>312.831</v>
      </c>
      <c r="J86" s="217" t="n">
        <v>263.085</v>
      </c>
      <c r="K86" s="217" t="n">
        <v>258.651</v>
      </c>
    </row>
    <row r="87" customFormat="false" ht="12.75" hidden="false" customHeight="true" outlineLevel="0" collapsed="false">
      <c r="A87" s="214" t="n">
        <v>81</v>
      </c>
      <c r="B87" s="214" t="s">
        <v>690</v>
      </c>
      <c r="C87" s="214" t="s">
        <v>691</v>
      </c>
      <c r="D87" s="214" t="s">
        <v>598</v>
      </c>
      <c r="E87" s="214"/>
      <c r="F87" s="214"/>
      <c r="G87" s="214" t="s">
        <v>421</v>
      </c>
      <c r="H87" s="214" t="s">
        <v>692</v>
      </c>
      <c r="I87" s="217" t="n">
        <v>706.953</v>
      </c>
      <c r="J87" s="217" t="n">
        <v>661.046</v>
      </c>
      <c r="K87" s="217" t="n">
        <v>899.117</v>
      </c>
    </row>
    <row r="88" customFormat="false" ht="12.75" hidden="false" customHeight="true" outlineLevel="0" collapsed="false">
      <c r="A88" s="214" t="n">
        <v>82</v>
      </c>
      <c r="B88" s="214" t="s">
        <v>693</v>
      </c>
      <c r="C88" s="214" t="s">
        <v>694</v>
      </c>
      <c r="D88" s="214" t="s">
        <v>598</v>
      </c>
      <c r="E88" s="214"/>
      <c r="F88" s="214"/>
      <c r="G88" s="214" t="s">
        <v>421</v>
      </c>
      <c r="H88" s="214" t="s">
        <v>695</v>
      </c>
      <c r="I88" s="217" t="n">
        <v>920.707</v>
      </c>
      <c r="J88" s="217" t="n">
        <v>911.484</v>
      </c>
      <c r="K88" s="217" t="n">
        <v>1032.075</v>
      </c>
    </row>
    <row r="89" customFormat="false" ht="12.75" hidden="false" customHeight="true" outlineLevel="0" collapsed="false">
      <c r="A89" s="214" t="n">
        <v>83</v>
      </c>
      <c r="B89" s="214" t="s">
        <v>696</v>
      </c>
      <c r="C89" s="214" t="s">
        <v>697</v>
      </c>
      <c r="D89" s="214" t="s">
        <v>598</v>
      </c>
      <c r="E89" s="214"/>
      <c r="F89" s="214"/>
      <c r="G89" s="214" t="s">
        <v>421</v>
      </c>
      <c r="H89" s="214" t="s">
        <v>698</v>
      </c>
      <c r="I89" s="217" t="n">
        <v>939.613</v>
      </c>
      <c r="J89" s="217" t="n">
        <v>818.546</v>
      </c>
      <c r="K89" s="217" t="n">
        <v>905.698</v>
      </c>
    </row>
    <row r="90" customFormat="false" ht="12.75" hidden="false" customHeight="true" outlineLevel="0" collapsed="false">
      <c r="A90" s="214" t="n">
        <v>84</v>
      </c>
      <c r="B90" s="214" t="s">
        <v>699</v>
      </c>
      <c r="C90" s="214" t="s">
        <v>700</v>
      </c>
      <c r="D90" s="214" t="s">
        <v>598</v>
      </c>
      <c r="E90" s="214"/>
      <c r="F90" s="214"/>
      <c r="G90" s="214" t="s">
        <v>421</v>
      </c>
      <c r="H90" s="214" t="s">
        <v>701</v>
      </c>
      <c r="I90" s="217" t="n">
        <v>380.086</v>
      </c>
      <c r="J90" s="217" t="n">
        <v>339.989</v>
      </c>
      <c r="K90" s="217" t="n">
        <v>398.634</v>
      </c>
    </row>
    <row r="91" customFormat="false" ht="12.75" hidden="false" customHeight="true" outlineLevel="0" collapsed="false">
      <c r="A91" s="214" t="n">
        <v>85</v>
      </c>
      <c r="B91" s="214" t="s">
        <v>702</v>
      </c>
      <c r="C91" s="214" t="s">
        <v>703</v>
      </c>
      <c r="D91" s="214" t="s">
        <v>598</v>
      </c>
      <c r="E91" s="214"/>
      <c r="F91" s="214"/>
      <c r="G91" s="214" t="s">
        <v>421</v>
      </c>
      <c r="H91" s="214" t="s">
        <v>704</v>
      </c>
      <c r="I91" s="217" t="n">
        <v>486.214</v>
      </c>
      <c r="J91" s="217" t="n">
        <v>535.791</v>
      </c>
      <c r="K91" s="217" t="n">
        <v>555.313</v>
      </c>
    </row>
    <row r="92" customFormat="false" ht="12.75" hidden="false" customHeight="true" outlineLevel="0" collapsed="false">
      <c r="A92" s="214" t="n">
        <v>86</v>
      </c>
      <c r="B92" s="214" t="s">
        <v>705</v>
      </c>
      <c r="C92" s="214" t="s">
        <v>706</v>
      </c>
      <c r="D92" s="214" t="s">
        <v>598</v>
      </c>
      <c r="E92" s="214"/>
      <c r="F92" s="214"/>
      <c r="G92" s="214" t="s">
        <v>421</v>
      </c>
      <c r="H92" s="214" t="s">
        <v>707</v>
      </c>
      <c r="I92" s="217" t="n">
        <v>407.676</v>
      </c>
      <c r="J92" s="217" t="n">
        <v>375.375</v>
      </c>
      <c r="K92" s="217" t="n">
        <v>445.62</v>
      </c>
    </row>
    <row r="93" customFormat="false" ht="12.75" hidden="false" customHeight="true" outlineLevel="0" collapsed="false">
      <c r="A93" s="214" t="n">
        <v>87</v>
      </c>
      <c r="B93" s="214" t="s">
        <v>708</v>
      </c>
      <c r="C93" s="214" t="s">
        <v>709</v>
      </c>
      <c r="D93" s="214" t="s">
        <v>598</v>
      </c>
      <c r="E93" s="214"/>
      <c r="F93" s="214"/>
      <c r="G93" s="214" t="s">
        <v>421</v>
      </c>
      <c r="H93" s="214" t="s">
        <v>710</v>
      </c>
      <c r="I93" s="217" t="n">
        <v>1979.275</v>
      </c>
      <c r="J93" s="217" t="n">
        <v>1943.654</v>
      </c>
      <c r="K93" s="217" t="n">
        <v>2544.711</v>
      </c>
    </row>
    <row r="94" customFormat="false" ht="12.75" hidden="false" customHeight="true" outlineLevel="0" collapsed="false">
      <c r="A94" s="214" t="n">
        <v>88</v>
      </c>
      <c r="B94" s="214" t="s">
        <v>711</v>
      </c>
      <c r="C94" s="214" t="s">
        <v>712</v>
      </c>
      <c r="D94" s="214" t="s">
        <v>598</v>
      </c>
      <c r="E94" s="214"/>
      <c r="F94" s="214" t="s">
        <v>409</v>
      </c>
      <c r="G94" s="214"/>
      <c r="H94" s="214" t="s">
        <v>713</v>
      </c>
      <c r="I94" s="217" t="n">
        <v>8876.52</v>
      </c>
      <c r="J94" s="217" t="n">
        <v>8116.983</v>
      </c>
      <c r="K94" s="217" t="n">
        <v>9286.67</v>
      </c>
    </row>
    <row r="95" customFormat="false" ht="12.75" hidden="false" customHeight="true" outlineLevel="0" collapsed="false">
      <c r="A95" s="214" t="n">
        <v>89</v>
      </c>
      <c r="B95" s="214" t="s">
        <v>714</v>
      </c>
      <c r="C95" s="214" t="s">
        <v>715</v>
      </c>
      <c r="D95" s="214" t="s">
        <v>598</v>
      </c>
      <c r="E95" s="214"/>
      <c r="F95" s="214"/>
      <c r="G95" s="214" t="s">
        <v>421</v>
      </c>
      <c r="H95" s="214" t="s">
        <v>716</v>
      </c>
      <c r="I95" s="217" t="n">
        <v>507.849</v>
      </c>
      <c r="J95" s="217" t="n">
        <v>527.362</v>
      </c>
      <c r="K95" s="217" t="n">
        <v>452.632</v>
      </c>
    </row>
    <row r="96" customFormat="false" ht="12.75" hidden="false" customHeight="true" outlineLevel="0" collapsed="false">
      <c r="A96" s="214" t="n">
        <v>90</v>
      </c>
      <c r="B96" s="214" t="s">
        <v>717</v>
      </c>
      <c r="C96" s="214" t="s">
        <v>718</v>
      </c>
      <c r="D96" s="214" t="s">
        <v>598</v>
      </c>
      <c r="E96" s="214"/>
      <c r="F96" s="214"/>
      <c r="G96" s="214" t="s">
        <v>421</v>
      </c>
      <c r="H96" s="214" t="s">
        <v>719</v>
      </c>
      <c r="I96" s="217" t="n">
        <v>3353.779</v>
      </c>
      <c r="J96" s="217" t="n">
        <v>2798.42</v>
      </c>
      <c r="K96" s="217" t="n">
        <v>3670.956</v>
      </c>
    </row>
    <row r="97" customFormat="false" ht="12.75" hidden="false" customHeight="true" outlineLevel="0" collapsed="false">
      <c r="A97" s="214" t="n">
        <v>91</v>
      </c>
      <c r="B97" s="214" t="s">
        <v>720</v>
      </c>
      <c r="C97" s="214" t="s">
        <v>721</v>
      </c>
      <c r="D97" s="214" t="s">
        <v>598</v>
      </c>
      <c r="E97" s="214"/>
      <c r="F97" s="214"/>
      <c r="G97" s="214" t="s">
        <v>421</v>
      </c>
      <c r="H97" s="214" t="s">
        <v>722</v>
      </c>
      <c r="I97" s="217" t="n">
        <v>236.155</v>
      </c>
      <c r="J97" s="217" t="n">
        <v>224.154</v>
      </c>
      <c r="K97" s="217" t="n">
        <v>224.656</v>
      </c>
    </row>
    <row r="98" customFormat="false" ht="12.75" hidden="false" customHeight="true" outlineLevel="0" collapsed="false">
      <c r="A98" s="214" t="n">
        <v>92</v>
      </c>
      <c r="B98" s="214" t="s">
        <v>723</v>
      </c>
      <c r="C98" s="214" t="s">
        <v>724</v>
      </c>
      <c r="D98" s="214" t="s">
        <v>598</v>
      </c>
      <c r="E98" s="214"/>
      <c r="F98" s="214"/>
      <c r="G98" s="214" t="s">
        <v>421</v>
      </c>
      <c r="H98" s="214" t="s">
        <v>725</v>
      </c>
      <c r="I98" s="217" t="n">
        <v>443.096</v>
      </c>
      <c r="J98" s="217" t="n">
        <v>394.968</v>
      </c>
      <c r="K98" s="217" t="n">
        <v>423.201</v>
      </c>
    </row>
    <row r="99" customFormat="false" ht="12.75" hidden="false" customHeight="true" outlineLevel="0" collapsed="false">
      <c r="A99" s="214" t="n">
        <v>93</v>
      </c>
      <c r="B99" s="214" t="s">
        <v>726</v>
      </c>
      <c r="C99" s="214" t="s">
        <v>727</v>
      </c>
      <c r="D99" s="214" t="s">
        <v>598</v>
      </c>
      <c r="E99" s="214"/>
      <c r="F99" s="214"/>
      <c r="G99" s="214" t="s">
        <v>421</v>
      </c>
      <c r="H99" s="214" t="s">
        <v>728</v>
      </c>
      <c r="I99" s="217" t="n">
        <v>809.522</v>
      </c>
      <c r="J99" s="217" t="n">
        <v>812.45</v>
      </c>
      <c r="K99" s="217" t="n">
        <v>829.421</v>
      </c>
    </row>
    <row r="100" customFormat="false" ht="12.75" hidden="false" customHeight="true" outlineLevel="0" collapsed="false">
      <c r="A100" s="214" t="n">
        <v>94</v>
      </c>
      <c r="B100" s="214" t="s">
        <v>729</v>
      </c>
      <c r="C100" s="214" t="s">
        <v>730</v>
      </c>
      <c r="D100" s="214" t="s">
        <v>598</v>
      </c>
      <c r="E100" s="214"/>
      <c r="F100" s="214"/>
      <c r="G100" s="214" t="s">
        <v>421</v>
      </c>
      <c r="H100" s="214" t="s">
        <v>731</v>
      </c>
      <c r="I100" s="217" t="n">
        <v>601.131</v>
      </c>
      <c r="J100" s="217" t="n">
        <v>719.701</v>
      </c>
      <c r="K100" s="217" t="n">
        <v>737.62</v>
      </c>
    </row>
    <row r="101" customFormat="false" ht="12.75" hidden="false" customHeight="true" outlineLevel="0" collapsed="false">
      <c r="A101" s="214" t="n">
        <v>95</v>
      </c>
      <c r="B101" s="214" t="s">
        <v>732</v>
      </c>
      <c r="C101" s="214" t="s">
        <v>733</v>
      </c>
      <c r="D101" s="214" t="s">
        <v>598</v>
      </c>
      <c r="E101" s="214"/>
      <c r="F101" s="214"/>
      <c r="G101" s="214" t="s">
        <v>421</v>
      </c>
      <c r="H101" s="214" t="s">
        <v>734</v>
      </c>
      <c r="I101" s="217" t="n">
        <v>605.413</v>
      </c>
      <c r="J101" s="217" t="n">
        <v>635.174</v>
      </c>
      <c r="K101" s="217" t="n">
        <v>677.292</v>
      </c>
    </row>
    <row r="102" customFormat="false" ht="12.75" hidden="false" customHeight="true" outlineLevel="0" collapsed="false">
      <c r="A102" s="214" t="n">
        <v>96</v>
      </c>
      <c r="B102" s="214" t="s">
        <v>735</v>
      </c>
      <c r="C102" s="214" t="s">
        <v>736</v>
      </c>
      <c r="D102" s="214" t="s">
        <v>598</v>
      </c>
      <c r="E102" s="214"/>
      <c r="F102" s="214"/>
      <c r="G102" s="214" t="s">
        <v>421</v>
      </c>
      <c r="H102" s="214" t="s">
        <v>737</v>
      </c>
      <c r="I102" s="217" t="n">
        <v>774.314</v>
      </c>
      <c r="J102" s="217" t="n">
        <v>547.06</v>
      </c>
      <c r="K102" s="217" t="n">
        <v>698.791</v>
      </c>
    </row>
    <row r="103" customFormat="false" ht="12.75" hidden="false" customHeight="true" outlineLevel="0" collapsed="false">
      <c r="A103" s="214" t="n">
        <v>97</v>
      </c>
      <c r="B103" s="214" t="s">
        <v>738</v>
      </c>
      <c r="C103" s="214" t="s">
        <v>739</v>
      </c>
      <c r="D103" s="214" t="s">
        <v>598</v>
      </c>
      <c r="E103" s="214"/>
      <c r="F103" s="214"/>
      <c r="G103" s="214" t="s">
        <v>421</v>
      </c>
      <c r="H103" s="214" t="s">
        <v>740</v>
      </c>
      <c r="I103" s="217" t="n">
        <v>982.687</v>
      </c>
      <c r="J103" s="217" t="n">
        <v>908.048</v>
      </c>
      <c r="K103" s="217" t="n">
        <v>1003.214</v>
      </c>
    </row>
    <row r="104" customFormat="false" ht="12.75" hidden="false" customHeight="true" outlineLevel="0" collapsed="false">
      <c r="A104" s="214" t="n">
        <v>98</v>
      </c>
      <c r="B104" s="214" t="s">
        <v>741</v>
      </c>
      <c r="C104" s="214" t="s">
        <v>742</v>
      </c>
      <c r="D104" s="214" t="s">
        <v>598</v>
      </c>
      <c r="E104" s="214"/>
      <c r="F104" s="214"/>
      <c r="G104" s="214" t="s">
        <v>421</v>
      </c>
      <c r="H104" s="214" t="s">
        <v>743</v>
      </c>
      <c r="I104" s="217" t="n">
        <v>562.574</v>
      </c>
      <c r="J104" s="217" t="n">
        <v>549.646</v>
      </c>
      <c r="K104" s="217" t="n">
        <v>568.887</v>
      </c>
    </row>
    <row r="105" customFormat="false" ht="12.75" hidden="false" customHeight="true" outlineLevel="0" collapsed="false">
      <c r="A105" s="214" t="n">
        <v>99</v>
      </c>
      <c r="B105" s="214" t="s">
        <v>744</v>
      </c>
      <c r="C105" s="214" t="s">
        <v>745</v>
      </c>
      <c r="D105" s="214" t="s">
        <v>598</v>
      </c>
      <c r="E105" s="214"/>
      <c r="F105" s="214" t="s">
        <v>409</v>
      </c>
      <c r="G105" s="214"/>
      <c r="H105" s="214" t="s">
        <v>746</v>
      </c>
      <c r="I105" s="217" t="n">
        <v>6562.579</v>
      </c>
      <c r="J105" s="217" t="n">
        <v>6643.722</v>
      </c>
      <c r="K105" s="217" t="n">
        <v>7203.175</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17" t="n">
        <v>892.803</v>
      </c>
      <c r="J106" s="217" t="n">
        <v>770.901</v>
      </c>
      <c r="K106" s="217" t="n">
        <v>959.567</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17" t="n">
        <v>463.602</v>
      </c>
      <c r="J107" s="217" t="n">
        <v>562.113</v>
      </c>
      <c r="K107" s="217" t="n">
        <v>507.076</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17" t="n">
        <v>508.828</v>
      </c>
      <c r="J108" s="217" t="n">
        <v>468.406</v>
      </c>
      <c r="K108" s="217" t="n">
        <v>532.869</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17" t="n">
        <v>186.028</v>
      </c>
      <c r="J109" s="217" t="n">
        <v>170.749</v>
      </c>
      <c r="K109" s="217" t="n">
        <v>197.745</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17" t="n">
        <v>544.839</v>
      </c>
      <c r="J110" s="217" t="n">
        <v>559.525</v>
      </c>
      <c r="K110" s="217" t="n">
        <v>678.989</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17" t="n">
        <v>343.34</v>
      </c>
      <c r="J111" s="217" t="n">
        <v>347.932</v>
      </c>
      <c r="K111" s="217" t="n">
        <v>353.007</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17" t="n">
        <v>624.732</v>
      </c>
      <c r="J112" s="217" t="n">
        <v>643.252</v>
      </c>
      <c r="K112" s="217" t="n">
        <v>667.213</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17" t="n">
        <v>478.204</v>
      </c>
      <c r="J113" s="217" t="n">
        <v>434.798</v>
      </c>
      <c r="K113" s="217" t="n">
        <v>446.021</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17" t="n">
        <v>628.481</v>
      </c>
      <c r="J114" s="217" t="n">
        <v>737.664</v>
      </c>
      <c r="K114" s="217" t="n">
        <v>827.948</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17" t="n">
        <v>596.656</v>
      </c>
      <c r="J115" s="217" t="n">
        <v>551.88</v>
      </c>
      <c r="K115" s="217" t="n">
        <v>598.435</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17" t="n">
        <v>433.428</v>
      </c>
      <c r="J116" s="217" t="n">
        <v>524.256</v>
      </c>
      <c r="K116" s="217" t="n">
        <v>519.995</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17" t="n">
        <v>343.923</v>
      </c>
      <c r="J117" s="217" t="n">
        <v>347.058</v>
      </c>
      <c r="K117" s="217" t="n">
        <v>348.691</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17" t="n">
        <v>517.715</v>
      </c>
      <c r="J118" s="217" t="n">
        <v>525.188</v>
      </c>
      <c r="K118" s="217" t="n">
        <v>565.619</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17" t="n">
        <v>12813.925</v>
      </c>
      <c r="J119" s="217" t="n">
        <v>12138.287</v>
      </c>
      <c r="K119" s="217" t="n">
        <v>12940.847</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17" t="n">
        <v>334.471</v>
      </c>
      <c r="J120" s="217" t="n">
        <v>316.692</v>
      </c>
      <c r="K120" s="217" t="n">
        <v>418.576</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17" t="n">
        <v>2646.162</v>
      </c>
      <c r="J121" s="217" t="n">
        <v>2933.901</v>
      </c>
      <c r="K121" s="217" t="n">
        <v>2724.616</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17" t="n">
        <v>625.232</v>
      </c>
      <c r="J122" s="217" t="n">
        <v>611.574</v>
      </c>
      <c r="K122" s="217" t="n">
        <v>607.09</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17" t="n">
        <v>3795.147</v>
      </c>
      <c r="J123" s="217" t="n">
        <v>3012.229</v>
      </c>
      <c r="K123" s="217" t="n">
        <v>3258.024</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17" t="n">
        <v>258.01</v>
      </c>
      <c r="J124" s="217" t="n">
        <v>245.997</v>
      </c>
      <c r="K124" s="217" t="n">
        <v>268.88</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17" t="n">
        <v>1135.248</v>
      </c>
      <c r="J125" s="217" t="n">
        <v>1229.293</v>
      </c>
      <c r="K125" s="217" t="n">
        <v>1345.016</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17" t="n">
        <v>1074.406</v>
      </c>
      <c r="J126" s="217" t="n">
        <v>1022.85</v>
      </c>
      <c r="K126" s="217" t="n">
        <v>1290.257</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17" t="n">
        <v>458.129</v>
      </c>
      <c r="J127" s="217" t="n">
        <v>384.863</v>
      </c>
      <c r="K127" s="217" t="n">
        <v>431.735</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17" t="n">
        <v>1156.751</v>
      </c>
      <c r="J128" s="217" t="n">
        <v>1046.643</v>
      </c>
      <c r="K128" s="217" t="n">
        <v>1138.612</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17" t="n">
        <v>401.796</v>
      </c>
      <c r="J129" s="217" t="n">
        <v>386.193</v>
      </c>
      <c r="K129" s="217" t="n">
        <v>400.815</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17" t="n">
        <v>403.624</v>
      </c>
      <c r="J130" s="217" t="n">
        <v>464.805</v>
      </c>
      <c r="K130" s="217" t="n">
        <v>520.293</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17" t="n">
        <v>524.949</v>
      </c>
      <c r="J131" s="217" t="n">
        <v>483.247</v>
      </c>
      <c r="K131" s="217" t="n">
        <v>536.933</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17" t="n">
        <v>9006.964</v>
      </c>
      <c r="J132" s="217" t="n">
        <v>7881.895</v>
      </c>
      <c r="K132" s="217" t="n">
        <v>8932.383</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17" t="n">
        <v>679.895</v>
      </c>
      <c r="J133" s="217" t="n">
        <v>637.621</v>
      </c>
      <c r="K133" s="217" t="n">
        <v>668.847</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17" t="n">
        <v>1919.963</v>
      </c>
      <c r="J134" s="217" t="n">
        <v>1410.849</v>
      </c>
      <c r="K134" s="217" t="n">
        <v>1917.437</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17" t="n">
        <v>548.777</v>
      </c>
      <c r="J135" s="217" t="n">
        <v>467.383</v>
      </c>
      <c r="K135" s="217" t="n">
        <v>483.677</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17" t="n">
        <v>959.482</v>
      </c>
      <c r="J136" s="217" t="n">
        <v>918.372</v>
      </c>
      <c r="K136" s="217" t="n">
        <v>860.063</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17" t="n">
        <v>243.447</v>
      </c>
      <c r="J137" s="217" t="n">
        <v>249.631</v>
      </c>
      <c r="K137" s="217" t="n">
        <v>263.523</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17" t="n">
        <v>476.094</v>
      </c>
      <c r="J138" s="217" t="n">
        <v>467.436</v>
      </c>
      <c r="K138" s="217" t="n">
        <v>477.431</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17" t="n">
        <v>636.144</v>
      </c>
      <c r="J139" s="217" t="n">
        <v>622.81</v>
      </c>
      <c r="K139" s="217" t="n">
        <v>604.351</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17" t="n">
        <v>552.821</v>
      </c>
      <c r="J140" s="217" t="n">
        <v>477.089</v>
      </c>
      <c r="K140" s="217" t="n">
        <v>561.001</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17" t="n">
        <v>966.634</v>
      </c>
      <c r="J141" s="217" t="n">
        <v>868.402</v>
      </c>
      <c r="K141" s="217" t="n">
        <v>947.181</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17" t="n">
        <v>1267.471</v>
      </c>
      <c r="J142" s="217" t="n">
        <v>1070.276</v>
      </c>
      <c r="K142" s="217" t="n">
        <v>1462.615</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17" t="n">
        <v>211.664</v>
      </c>
      <c r="J143" s="217" t="n">
        <v>174.389</v>
      </c>
      <c r="K143" s="217" t="n">
        <v>197.02</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17" t="n">
        <v>544.572</v>
      </c>
      <c r="J144" s="217" t="n">
        <v>517.637</v>
      </c>
      <c r="K144" s="217" t="n">
        <v>489.237</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17" t="n">
        <v>13312.481</v>
      </c>
      <c r="J145" s="217" t="n">
        <v>12519.524</v>
      </c>
      <c r="K145" s="217" t="n">
        <v>12918.342</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17" t="n">
        <v>2531.402</v>
      </c>
      <c r="J146" s="217" t="n">
        <v>2057.592</v>
      </c>
      <c r="K146" s="217" t="n">
        <v>1996.398</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17" t="n">
        <v>101.738</v>
      </c>
      <c r="J147" s="217" t="n">
        <v>101.133</v>
      </c>
      <c r="K147" s="217" t="n">
        <v>121.908</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17" t="n">
        <v>354.126</v>
      </c>
      <c r="J148" s="217" t="n">
        <v>348.311</v>
      </c>
      <c r="K148" s="217" t="n">
        <v>402.488</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17" t="n">
        <v>606.921</v>
      </c>
      <c r="J149" s="217" t="n">
        <v>554.447</v>
      </c>
      <c r="K149" s="217" t="n">
        <v>536.282</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17" t="n">
        <v>509.882</v>
      </c>
      <c r="J150" s="217" t="n">
        <v>666.05</v>
      </c>
      <c r="K150" s="217" t="n">
        <v>687.134</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17" t="n">
        <v>1144.807</v>
      </c>
      <c r="J151" s="217" t="n">
        <v>1019.182</v>
      </c>
      <c r="K151" s="217" t="n">
        <v>1282.678</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17" t="n">
        <v>530.069</v>
      </c>
      <c r="J152" s="217" t="n">
        <v>629.197</v>
      </c>
      <c r="K152" s="217" t="n">
        <v>636.057</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17" t="n">
        <v>864.769</v>
      </c>
      <c r="J153" s="217" t="n">
        <v>826.413</v>
      </c>
      <c r="K153" s="217" t="n">
        <v>867.878</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17" t="n">
        <v>1781.576</v>
      </c>
      <c r="J154" s="217" t="n">
        <v>1372.2</v>
      </c>
      <c r="K154" s="217" t="n">
        <v>1446.532</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17" t="n">
        <v>562.169</v>
      </c>
      <c r="J155" s="217" t="n">
        <v>494.837</v>
      </c>
      <c r="K155" s="217" t="n">
        <v>538.153</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17" t="n">
        <v>963.662</v>
      </c>
      <c r="J156" s="217" t="n">
        <v>871.686</v>
      </c>
      <c r="K156" s="217" t="n">
        <v>933.391</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17" t="n">
        <v>899.732</v>
      </c>
      <c r="J157" s="217" t="n">
        <v>974.854</v>
      </c>
      <c r="K157" s="217" t="n">
        <v>1009.208</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17" t="n">
        <v>1767.172</v>
      </c>
      <c r="J158" s="217" t="n">
        <v>1866.12</v>
      </c>
      <c r="K158" s="217" t="n">
        <v>1641.599</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17" t="n">
        <v>694.456</v>
      </c>
      <c r="J159" s="217" t="n">
        <v>737.502</v>
      </c>
      <c r="K159" s="217" t="n">
        <v>818.636</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16" t="n">
        <v>8822.13</v>
      </c>
      <c r="J160" s="216" t="n">
        <v>8387.969</v>
      </c>
      <c r="K160" s="216" t="n">
        <v>8385.692</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16" t="n">
        <v>6898.741</v>
      </c>
      <c r="J161" s="216" t="n">
        <v>5880.32</v>
      </c>
      <c r="K161" s="216" t="n">
        <v>6249.763</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17" t="n">
        <v>256.12</v>
      </c>
      <c r="J162" s="217" t="n">
        <v>224.502</v>
      </c>
      <c r="K162" s="217" t="n">
        <v>235.005</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17" t="n">
        <v>208.638</v>
      </c>
      <c r="J163" s="217" t="n">
        <v>224.3</v>
      </c>
      <c r="K163" s="217" t="n">
        <v>201.838</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17" t="n">
        <v>241.368</v>
      </c>
      <c r="J164" s="217" t="n">
        <v>222.237</v>
      </c>
      <c r="K164" s="217" t="n">
        <v>222.568</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17" t="n">
        <v>927.947</v>
      </c>
      <c r="J165" s="217" t="n">
        <v>683.495</v>
      </c>
      <c r="K165" s="217" t="n">
        <v>662.913</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17" t="n">
        <v>522.158</v>
      </c>
      <c r="J166" s="217" t="n">
        <v>432.032</v>
      </c>
      <c r="K166" s="217" t="n">
        <v>438.986</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17" t="n">
        <v>281.321</v>
      </c>
      <c r="J167" s="217" t="n">
        <v>275.865</v>
      </c>
      <c r="K167" s="217" t="n">
        <v>281.269</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17" t="n">
        <v>250.49</v>
      </c>
      <c r="J168" s="217" t="n">
        <v>228.966</v>
      </c>
      <c r="K168" s="217" t="n">
        <v>254.737</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17" t="n">
        <v>727.517</v>
      </c>
      <c r="J169" s="217" t="n">
        <v>536.565</v>
      </c>
      <c r="K169" s="217" t="n">
        <v>774.154</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17" t="n">
        <v>316.959</v>
      </c>
      <c r="J170" s="217" t="n">
        <v>262.277</v>
      </c>
      <c r="K170" s="217" t="n">
        <v>246.699</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17" t="n">
        <v>99.673</v>
      </c>
      <c r="J171" s="217" t="n">
        <v>90.214</v>
      </c>
      <c r="K171" s="217" t="n">
        <v>99.337</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17" t="n">
        <v>55.876</v>
      </c>
      <c r="J172" s="217" t="n">
        <v>50.449</v>
      </c>
      <c r="K172" s="217" t="n">
        <v>50.399</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17" t="n">
        <v>304.048</v>
      </c>
      <c r="J173" s="217" t="n">
        <v>264.449</v>
      </c>
      <c r="K173" s="217" t="n">
        <v>277.991</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17" t="n">
        <v>318.552</v>
      </c>
      <c r="J174" s="217" t="n">
        <v>304.65</v>
      </c>
      <c r="K174" s="217" t="n">
        <v>284.5</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17" t="n">
        <v>441.805</v>
      </c>
      <c r="J175" s="217" t="n">
        <v>374.76</v>
      </c>
      <c r="K175" s="217" t="n">
        <v>309.746</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17" t="n">
        <v>561.585</v>
      </c>
      <c r="J176" s="217" t="n">
        <v>438.921</v>
      </c>
      <c r="K176" s="217" t="n">
        <v>422.456</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17" t="n">
        <v>288.322</v>
      </c>
      <c r="J177" s="217" t="n">
        <v>281.015</v>
      </c>
      <c r="K177" s="217" t="n">
        <v>305.895</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17" t="n">
        <v>270.462</v>
      </c>
      <c r="J178" s="217" t="n">
        <v>235.708</v>
      </c>
      <c r="K178" s="217" t="n">
        <v>320.475</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17" t="n">
        <v>825.9</v>
      </c>
      <c r="J179" s="217" t="n">
        <v>749.915</v>
      </c>
      <c r="K179" s="217" t="n">
        <v>860.795</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16" t="n">
        <v>4751.802</v>
      </c>
      <c r="J180" s="216" t="n">
        <v>3536.039</v>
      </c>
      <c r="K180" s="216" t="n">
        <v>4351.495</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17" t="n">
        <v>4363.164</v>
      </c>
      <c r="J181" s="217" t="n">
        <v>3159.084</v>
      </c>
      <c r="K181" s="217" t="n">
        <v>3989.298</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17" t="n">
        <v>388.638</v>
      </c>
      <c r="J182" s="217" t="n">
        <v>376.955</v>
      </c>
      <c r="K182" s="217" t="n">
        <v>362.197</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16" t="n">
        <v>9790.043</v>
      </c>
      <c r="J183" s="216" t="n">
        <v>7722.483</v>
      </c>
      <c r="K183" s="216" t="n">
        <v>8884.128</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16" t="n">
        <v>35140.886</v>
      </c>
      <c r="J184" s="216" t="n">
        <v>29955.762</v>
      </c>
      <c r="K184" s="216" t="n">
        <v>33438.185</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17" t="n">
        <v>20693.708</v>
      </c>
      <c r="J185" s="217" t="n">
        <v>18042.958</v>
      </c>
      <c r="K185" s="217" t="n">
        <v>20269.361</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17" t="n">
        <v>1444.697</v>
      </c>
      <c r="J186" s="217" t="n">
        <v>1240.631</v>
      </c>
      <c r="K186" s="217" t="n">
        <v>1483.591</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17" t="n">
        <v>5203.158</v>
      </c>
      <c r="J187" s="217" t="n">
        <v>4899.484</v>
      </c>
      <c r="K187" s="217" t="n">
        <v>5241.301</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17" t="n">
        <v>510.784</v>
      </c>
      <c r="J188" s="217" t="n">
        <v>409.909</v>
      </c>
      <c r="K188" s="217" t="n">
        <v>414.381</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17" t="n">
        <v>1339.646</v>
      </c>
      <c r="J189" s="217" t="n">
        <v>1242.332</v>
      </c>
      <c r="K189" s="217" t="n">
        <v>1412.14</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17" t="n">
        <v>999.233</v>
      </c>
      <c r="J190" s="217" t="n">
        <v>763.984</v>
      </c>
      <c r="K190" s="217" t="n">
        <v>911.199</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17" t="n">
        <v>1206.871</v>
      </c>
      <c r="J191" s="217" t="n">
        <v>1010.731</v>
      </c>
      <c r="K191" s="217" t="n">
        <v>1152.292</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17" t="n">
        <v>1886.069</v>
      </c>
      <c r="J192" s="217" t="n">
        <v>1567.573</v>
      </c>
      <c r="K192" s="217" t="n">
        <v>1803.552</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17" t="n">
        <v>1218.58</v>
      </c>
      <c r="J193" s="217" t="n">
        <v>1093.782</v>
      </c>
      <c r="K193" s="217" t="n">
        <v>1228.824</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17" t="n">
        <v>2208.566</v>
      </c>
      <c r="J194" s="217" t="n">
        <v>1918.135</v>
      </c>
      <c r="K194" s="217" t="n">
        <v>2299.864</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17" t="n">
        <v>792.153</v>
      </c>
      <c r="J195" s="217" t="n">
        <v>624.103</v>
      </c>
      <c r="K195" s="217" t="n">
        <v>710.34</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17" t="n">
        <v>558.785</v>
      </c>
      <c r="J196" s="217" t="n">
        <v>474.158</v>
      </c>
      <c r="K196" s="217" t="n">
        <v>558.826</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17" t="n">
        <v>1579.084</v>
      </c>
      <c r="J197" s="217" t="n">
        <v>1227.124</v>
      </c>
      <c r="K197" s="217" t="n">
        <v>1323.116</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17" t="n">
        <v>609.04</v>
      </c>
      <c r="J198" s="217" t="n">
        <v>635.806</v>
      </c>
      <c r="K198" s="217" t="n">
        <v>666.954</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17" t="n">
        <v>1137.043</v>
      </c>
      <c r="J199" s="217" t="n">
        <v>935.206</v>
      </c>
      <c r="K199" s="217" t="n">
        <v>1062.981</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17" t="n">
        <v>7130.089</v>
      </c>
      <c r="J200" s="217" t="n">
        <v>5752.113</v>
      </c>
      <c r="K200" s="217" t="n">
        <v>6063.413</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17" t="n">
        <v>1026.838</v>
      </c>
      <c r="J201" s="217" t="n">
        <v>817.075</v>
      </c>
      <c r="K201" s="217" t="n">
        <v>977.834</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17" t="n">
        <v>2542.797</v>
      </c>
      <c r="J202" s="217" t="n">
        <v>1954.453</v>
      </c>
      <c r="K202" s="217" t="n">
        <v>1964.273</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17" t="n">
        <v>568.932</v>
      </c>
      <c r="J203" s="217" t="n">
        <v>493.887</v>
      </c>
      <c r="K203" s="217" t="n">
        <v>559.891</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17" t="n">
        <v>2565.418</v>
      </c>
      <c r="J204" s="217" t="n">
        <v>2132.193</v>
      </c>
      <c r="K204" s="217" t="n">
        <v>2166.056</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17" t="n">
        <v>426.104</v>
      </c>
      <c r="J205" s="217" t="n">
        <v>354.506</v>
      </c>
      <c r="K205" s="217" t="n">
        <v>395.359</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17" t="n">
        <v>7317.088</v>
      </c>
      <c r="J206" s="217" t="n">
        <v>6160.689</v>
      </c>
      <c r="K206" s="217" t="n">
        <v>7105.41</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17" t="n">
        <v>1139.016</v>
      </c>
      <c r="J207" s="217" t="n">
        <v>901.078</v>
      </c>
      <c r="K207" s="217" t="n">
        <v>1019.069</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17" t="n">
        <v>1440.326</v>
      </c>
      <c r="J208" s="217" t="n">
        <v>1195.996</v>
      </c>
      <c r="K208" s="217" t="n">
        <v>1364.619</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17" t="n">
        <v>824.135</v>
      </c>
      <c r="J209" s="217" t="n">
        <v>704.183</v>
      </c>
      <c r="K209" s="217" t="n">
        <v>823.331</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17" t="n">
        <v>1503.681</v>
      </c>
      <c r="J210" s="217" t="n">
        <v>1354.352</v>
      </c>
      <c r="K210" s="217" t="n">
        <v>1593.374</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17" t="n">
        <v>942.217</v>
      </c>
      <c r="J211" s="217" t="n">
        <v>804.852</v>
      </c>
      <c r="K211" s="217" t="n">
        <v>944.4</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17" t="n">
        <v>1114.937</v>
      </c>
      <c r="J212" s="217" t="n">
        <v>903.643</v>
      </c>
      <c r="K212" s="217" t="n">
        <v>1034.242</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17" t="n">
        <v>352.777</v>
      </c>
      <c r="J213" s="217" t="n">
        <v>296.587</v>
      </c>
      <c r="K213" s="217" t="n">
        <v>326.375</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16" t="n">
        <v>3581.947</v>
      </c>
      <c r="J214" s="216" t="n">
        <v>3136.388</v>
      </c>
      <c r="K214" s="216" t="n">
        <v>3090.712</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17" t="n">
        <v>442.249</v>
      </c>
      <c r="J215" s="217" t="n">
        <v>402.671</v>
      </c>
      <c r="K215" s="217" t="n">
        <v>349.491</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17" t="n">
        <v>210.034</v>
      </c>
      <c r="J216" s="217" t="n">
        <v>153.136</v>
      </c>
      <c r="K216" s="217" t="n">
        <v>147.323</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17" t="n">
        <v>565.403</v>
      </c>
      <c r="J217" s="217" t="n">
        <v>563.311</v>
      </c>
      <c r="K217" s="217" t="n">
        <v>550.511</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17" t="n">
        <v>475.722</v>
      </c>
      <c r="J218" s="217" t="n">
        <v>386.335</v>
      </c>
      <c r="K218" s="217" t="n">
        <v>391.208</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17" t="n">
        <v>299.728</v>
      </c>
      <c r="J219" s="217" t="n">
        <v>261.014</v>
      </c>
      <c r="K219" s="217" t="n">
        <v>231.69</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17" t="n">
        <v>569.423</v>
      </c>
      <c r="J220" s="217" t="n">
        <v>467.256</v>
      </c>
      <c r="K220" s="217" t="n">
        <v>463.64</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17" t="n">
        <v>411.122</v>
      </c>
      <c r="J221" s="217" t="n">
        <v>317.534</v>
      </c>
      <c r="K221" s="217" t="n">
        <v>322.472</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17" t="n">
        <v>608.266</v>
      </c>
      <c r="J222" s="217" t="n">
        <v>585.131</v>
      </c>
      <c r="K222" s="217" t="n">
        <v>634.376</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16" t="n">
        <v>41490.378</v>
      </c>
      <c r="J223" s="216" t="n">
        <v>34146.82</v>
      </c>
      <c r="K223" s="216" t="n">
        <v>39965.128</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17" t="n">
        <v>13814.058</v>
      </c>
      <c r="J224" s="217" t="n">
        <v>11117.724</v>
      </c>
      <c r="K224" s="217" t="n">
        <v>14119.94</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17" t="n">
        <v>1498.671</v>
      </c>
      <c r="J225" s="217" t="n">
        <v>1285.38</v>
      </c>
      <c r="K225" s="217" t="n">
        <v>1494.186</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17" t="n">
        <v>1878.608</v>
      </c>
      <c r="J226" s="217" t="n">
        <v>1402.295</v>
      </c>
      <c r="K226" s="217" t="n">
        <v>1776.478</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17" t="n">
        <v>5618.022</v>
      </c>
      <c r="J227" s="217" t="n">
        <v>4629.911</v>
      </c>
      <c r="K227" s="217" t="n">
        <v>6835.154</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17" t="n">
        <v>348.463</v>
      </c>
      <c r="J228" s="217" t="n">
        <v>346.895</v>
      </c>
      <c r="K228" s="217" t="n">
        <v>328.201</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17" t="n">
        <v>1157.819</v>
      </c>
      <c r="J229" s="217" t="n">
        <v>946.814</v>
      </c>
      <c r="K229" s="217" t="n">
        <v>1098.499</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17" t="n">
        <v>662.531</v>
      </c>
      <c r="J230" s="217" t="n">
        <v>492.551</v>
      </c>
      <c r="K230" s="217" t="n">
        <v>605.557</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17" t="n">
        <v>118.965</v>
      </c>
      <c r="J231" s="217" t="n">
        <v>99.324</v>
      </c>
      <c r="K231" s="217" t="n">
        <v>111.32</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17" t="n">
        <v>730.183</v>
      </c>
      <c r="J232" s="217" t="n">
        <v>678.002</v>
      </c>
      <c r="K232" s="217" t="n">
        <v>682.182</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17" t="n">
        <v>752.975</v>
      </c>
      <c r="J233" s="217" t="n">
        <v>595.233</v>
      </c>
      <c r="K233" s="217" t="n">
        <v>531.242</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17" t="n">
        <v>645.528</v>
      </c>
      <c r="J234" s="217" t="n">
        <v>324.759</v>
      </c>
      <c r="K234" s="217" t="n">
        <v>317.95</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17" t="n">
        <v>402.293</v>
      </c>
      <c r="J235" s="217" t="n">
        <v>316.559</v>
      </c>
      <c r="K235" s="217" t="n">
        <v>339.172</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17" t="n">
        <v>9862.062</v>
      </c>
      <c r="J236" s="217" t="n">
        <v>7982.694</v>
      </c>
      <c r="K236" s="217" t="n">
        <v>9337.564</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17" t="n">
        <v>888.95</v>
      </c>
      <c r="J237" s="217" t="n">
        <v>728.187</v>
      </c>
      <c r="K237" s="217" t="n">
        <v>878.24</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17" t="n">
        <v>816.784</v>
      </c>
      <c r="J238" s="217" t="n">
        <v>610.661</v>
      </c>
      <c r="K238" s="217" t="n">
        <v>684.948</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17" t="n">
        <v>1378.657</v>
      </c>
      <c r="J239" s="217" t="n">
        <v>1166.356</v>
      </c>
      <c r="K239" s="217" t="n">
        <v>1206.056</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17" t="n">
        <v>615.363</v>
      </c>
      <c r="J240" s="217" t="n">
        <v>572.885</v>
      </c>
      <c r="K240" s="217" t="n">
        <v>665.13</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17" t="n">
        <v>494.505</v>
      </c>
      <c r="J241" s="217" t="n">
        <v>426.947</v>
      </c>
      <c r="K241" s="217" t="n">
        <v>469.127</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17" t="n">
        <v>605.228</v>
      </c>
      <c r="J242" s="217" t="n">
        <v>505.325</v>
      </c>
      <c r="K242" s="217" t="n">
        <v>569.537</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17" t="n">
        <v>5062.574</v>
      </c>
      <c r="J243" s="217" t="n">
        <v>3972.332</v>
      </c>
      <c r="K243" s="217" t="n">
        <v>4864.525</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17" t="n">
        <v>5039.35</v>
      </c>
      <c r="J244" s="217" t="n">
        <v>4435.539</v>
      </c>
      <c r="K244" s="217" t="n">
        <v>4688.537</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17" t="n">
        <v>770.427</v>
      </c>
      <c r="J245" s="217" t="n">
        <v>715.328</v>
      </c>
      <c r="K245" s="217" t="n">
        <v>732.347</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17" t="n">
        <v>323.434</v>
      </c>
      <c r="J246" s="217" t="n">
        <v>304.786</v>
      </c>
      <c r="K246" s="217" t="n">
        <v>311.129</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17" t="n">
        <v>308.274</v>
      </c>
      <c r="J247" s="217" t="n">
        <v>266.227</v>
      </c>
      <c r="K247" s="217" t="n">
        <v>267.182</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17" t="n">
        <v>197.88</v>
      </c>
      <c r="J248" s="217" t="n">
        <v>148.252</v>
      </c>
      <c r="K248" s="217" t="n">
        <v>159.253</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17" t="n">
        <v>482.698</v>
      </c>
      <c r="J249" s="217" t="n">
        <v>396.854</v>
      </c>
      <c r="K249" s="217" t="n">
        <v>428.867</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17" t="n">
        <v>179.019</v>
      </c>
      <c r="J250" s="217" t="n">
        <v>134.032</v>
      </c>
      <c r="K250" s="217" t="n">
        <v>176.147</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17" t="n">
        <v>426.085</v>
      </c>
      <c r="J251" s="217" t="n">
        <v>365.775</v>
      </c>
      <c r="K251" s="217" t="n">
        <v>397.27</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17" t="n">
        <v>439.643</v>
      </c>
      <c r="J252" s="217" t="n">
        <v>419.809</v>
      </c>
      <c r="K252" s="217" t="n">
        <v>435.148</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17" t="n">
        <v>894.67</v>
      </c>
      <c r="J253" s="217" t="n">
        <v>750.884</v>
      </c>
      <c r="K253" s="217" t="n">
        <v>870.327</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17" t="n">
        <v>276.223</v>
      </c>
      <c r="J254" s="217" t="n">
        <v>194.489</v>
      </c>
      <c r="K254" s="217" t="n">
        <v>165.099</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17" t="n">
        <v>740.995</v>
      </c>
      <c r="J255" s="217" t="n">
        <v>739.103</v>
      </c>
      <c r="K255" s="217" t="n">
        <v>745.768</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17" t="n">
        <v>12774.908</v>
      </c>
      <c r="J256" s="217" t="n">
        <v>10610.864</v>
      </c>
      <c r="K256" s="217" t="n">
        <v>11819.087</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17" t="n">
        <v>174.63</v>
      </c>
      <c r="J257" s="217" t="n">
        <v>149.035</v>
      </c>
      <c r="K257" s="217" t="n">
        <v>143.57</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17" t="n">
        <v>750.706</v>
      </c>
      <c r="J258" s="217" t="n">
        <v>605.237</v>
      </c>
      <c r="K258" s="217" t="n">
        <v>956.276</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17" t="n">
        <v>300.011</v>
      </c>
      <c r="J259" s="217" t="n">
        <v>271.432</v>
      </c>
      <c r="K259" s="217" t="n">
        <v>281.296</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17" t="n">
        <v>948.56</v>
      </c>
      <c r="J260" s="217" t="n">
        <v>686.322</v>
      </c>
      <c r="K260" s="217" t="n">
        <v>737.011</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17" t="n">
        <v>470.294</v>
      </c>
      <c r="J261" s="217" t="n">
        <v>306.701</v>
      </c>
      <c r="K261" s="217" t="n">
        <v>266.553</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17" t="n">
        <v>421.62</v>
      </c>
      <c r="J262" s="217" t="n">
        <v>454.12</v>
      </c>
      <c r="K262" s="217" t="n">
        <v>431.503</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17" t="n">
        <v>341.493</v>
      </c>
      <c r="J263" s="217" t="n">
        <v>304.173</v>
      </c>
      <c r="K263" s="217" t="n">
        <v>327.593</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17" t="n">
        <v>971.401</v>
      </c>
      <c r="J264" s="217" t="n">
        <v>894.433</v>
      </c>
      <c r="K264" s="217" t="n">
        <v>997.459</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17" t="n">
        <v>2357.347</v>
      </c>
      <c r="J265" s="217" t="n">
        <v>1940.91</v>
      </c>
      <c r="K265" s="217" t="n">
        <v>1977.238</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17" t="n">
        <v>304.533</v>
      </c>
      <c r="J266" s="217" t="n">
        <v>219.319</v>
      </c>
      <c r="K266" s="217" t="n">
        <v>288.62</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17" t="n">
        <v>591.327</v>
      </c>
      <c r="J267" s="217" t="n">
        <v>539.848</v>
      </c>
      <c r="K267" s="217" t="n">
        <v>540.416</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17" t="n">
        <v>295.355</v>
      </c>
      <c r="J268" s="217" t="n">
        <v>264.434</v>
      </c>
      <c r="K268" s="217" t="n">
        <v>278.802</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17" t="n">
        <v>463.712</v>
      </c>
      <c r="J269" s="217" t="n">
        <v>341.167</v>
      </c>
      <c r="K269" s="217" t="n">
        <v>355.208</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17" t="n">
        <v>2285.935</v>
      </c>
      <c r="J270" s="217" t="n">
        <v>1904.599</v>
      </c>
      <c r="K270" s="217" t="n">
        <v>2063.191</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17" t="n">
        <v>1136.826</v>
      </c>
      <c r="J271" s="217" t="n">
        <v>987.906</v>
      </c>
      <c r="K271" s="217" t="n">
        <v>1088.425</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17" t="n">
        <v>869.057</v>
      </c>
      <c r="J272" s="217" t="n">
        <v>660.52</v>
      </c>
      <c r="K272" s="217" t="n">
        <v>995.216</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17" t="n">
        <v>92.102</v>
      </c>
      <c r="J273" s="217" t="n">
        <v>80.709</v>
      </c>
      <c r="K273" s="217" t="n">
        <v>90.71</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16" t="n">
        <v>109764.032</v>
      </c>
      <c r="J274" s="216" t="n">
        <v>90790.451</v>
      </c>
      <c r="K274" s="216" t="n">
        <v>97624.561</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17" t="n">
        <v>32360.093</v>
      </c>
      <c r="J275" s="217" t="n">
        <v>26811.528</v>
      </c>
      <c r="K275" s="217" t="n">
        <v>27564.661</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17" t="n">
        <v>3996.41</v>
      </c>
      <c r="J276" s="217" t="n">
        <v>2960.664</v>
      </c>
      <c r="K276" s="217" t="n">
        <v>3238.343</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17" t="n">
        <v>4246.372</v>
      </c>
      <c r="J277" s="217" t="n">
        <v>2994.952</v>
      </c>
      <c r="K277" s="217" t="n">
        <v>3262.694</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17" t="n">
        <v>1679.762</v>
      </c>
      <c r="J278" s="217" t="n">
        <v>1479.388</v>
      </c>
      <c r="K278" s="217" t="n">
        <v>1445.777</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17" t="n">
        <v>2483.735</v>
      </c>
      <c r="J279" s="217" t="n">
        <v>1761.876</v>
      </c>
      <c r="K279" s="217" t="n">
        <v>2080.398</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17" t="n">
        <v>1300.377</v>
      </c>
      <c r="J280" s="217" t="n">
        <v>1177.43</v>
      </c>
      <c r="K280" s="217" t="n">
        <v>1208.185</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17" t="n">
        <v>1459.988</v>
      </c>
      <c r="J281" s="217" t="n">
        <v>1407.184</v>
      </c>
      <c r="K281" s="217" t="n">
        <v>1023.033</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17" t="n">
        <v>821.095</v>
      </c>
      <c r="J282" s="217" t="n">
        <v>857.258</v>
      </c>
      <c r="K282" s="217" t="n">
        <v>700.001</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17" t="n">
        <v>1279.393</v>
      </c>
      <c r="J283" s="217" t="n">
        <v>947.108</v>
      </c>
      <c r="K283" s="217" t="n">
        <v>1020.522</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17" t="n">
        <v>1128.539</v>
      </c>
      <c r="J284" s="217" t="n">
        <v>878.043</v>
      </c>
      <c r="K284" s="217" t="n">
        <v>901.203</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17" t="n">
        <v>2673.926</v>
      </c>
      <c r="J285" s="217" t="n">
        <v>2342.24</v>
      </c>
      <c r="K285" s="217" t="n">
        <v>2452.402</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17" t="n">
        <v>1112.942</v>
      </c>
      <c r="J286" s="217" t="n">
        <v>922.209</v>
      </c>
      <c r="K286" s="217" t="n">
        <v>858.369</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17" t="n">
        <v>4199.433</v>
      </c>
      <c r="J287" s="217" t="n">
        <v>3684.412</v>
      </c>
      <c r="K287" s="217" t="n">
        <v>3674.867</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17" t="n">
        <v>2753.61</v>
      </c>
      <c r="J288" s="217" t="n">
        <v>2643.932</v>
      </c>
      <c r="K288" s="217" t="n">
        <v>2841.937</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17" t="n">
        <v>1415.782</v>
      </c>
      <c r="J289" s="217" t="n">
        <v>1131.78</v>
      </c>
      <c r="K289" s="217" t="n">
        <v>1197.85</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17" t="n">
        <v>1808.73</v>
      </c>
      <c r="J290" s="217" t="n">
        <v>1623.052</v>
      </c>
      <c r="K290" s="217" t="n">
        <v>1659.077</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17" t="n">
        <v>21322.217</v>
      </c>
      <c r="J291" s="217" t="n">
        <v>17654.938</v>
      </c>
      <c r="K291" s="217" t="n">
        <v>20182.444</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17" t="n">
        <v>703</v>
      </c>
      <c r="J292" s="217" t="n">
        <v>558.914</v>
      </c>
      <c r="K292" s="217" t="n">
        <v>677.683</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17" t="n">
        <v>4452.969</v>
      </c>
      <c r="J293" s="217" t="n">
        <v>3912.579</v>
      </c>
      <c r="K293" s="217" t="n">
        <v>4834.106</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17" t="n">
        <v>2239.821</v>
      </c>
      <c r="J294" s="217" t="n">
        <v>1548.747</v>
      </c>
      <c r="K294" s="217" t="n">
        <v>2021.265</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17" t="n">
        <v>1455.548</v>
      </c>
      <c r="J295" s="217" t="n">
        <v>1273.08</v>
      </c>
      <c r="K295" s="217" t="n">
        <v>1254.619</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17" t="n">
        <v>2097.82</v>
      </c>
      <c r="J296" s="217" t="n">
        <v>1740.918</v>
      </c>
      <c r="K296" s="217" t="n">
        <v>2191.949</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17" t="n">
        <v>982.566</v>
      </c>
      <c r="J297" s="217" t="n">
        <v>786.074</v>
      </c>
      <c r="K297" s="217" t="n">
        <v>830.649</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17" t="n">
        <v>770.028</v>
      </c>
      <c r="J298" s="217" t="n">
        <v>665.665</v>
      </c>
      <c r="K298" s="217" t="n">
        <v>660.289</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17" t="n">
        <v>2744.544</v>
      </c>
      <c r="J299" s="217" t="n">
        <v>2093.384</v>
      </c>
      <c r="K299" s="217" t="n">
        <v>2264.246</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17" t="n">
        <v>898.227</v>
      </c>
      <c r="J300" s="217" t="n">
        <v>767.79</v>
      </c>
      <c r="K300" s="217" t="n">
        <v>788.984</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17" t="n">
        <v>1942.648</v>
      </c>
      <c r="J301" s="217" t="n">
        <v>1546.046</v>
      </c>
      <c r="K301" s="217" t="n">
        <v>1733.508</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17" t="n">
        <v>3035.048</v>
      </c>
      <c r="J302" s="217" t="n">
        <v>2761.743</v>
      </c>
      <c r="K302" s="217" t="n">
        <v>2925.146</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17" t="n">
        <v>13643.041</v>
      </c>
      <c r="J303" s="217" t="n">
        <v>11336.595</v>
      </c>
      <c r="K303" s="217" t="n">
        <v>12743.813</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17" t="n">
        <v>300.926</v>
      </c>
      <c r="J304" s="217" t="n">
        <v>241.976</v>
      </c>
      <c r="K304" s="217" t="n">
        <v>257.856</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17" t="n">
        <v>1475.027</v>
      </c>
      <c r="J305" s="217" t="n">
        <v>1158.773</v>
      </c>
      <c r="K305" s="217" t="n">
        <v>1426.958</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17" t="n">
        <v>1560.162</v>
      </c>
      <c r="J306" s="217" t="n">
        <v>938.395</v>
      </c>
      <c r="K306" s="217" t="n">
        <v>1137.277</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17" t="n">
        <v>2665.761</v>
      </c>
      <c r="J307" s="217" t="n">
        <v>2369.123</v>
      </c>
      <c r="K307" s="217" t="n">
        <v>2557.232</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17" t="n">
        <v>839.138</v>
      </c>
      <c r="J308" s="217" t="n">
        <v>793.37</v>
      </c>
      <c r="K308" s="217" t="n">
        <v>788.375</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17" t="n">
        <v>2242.317</v>
      </c>
      <c r="J309" s="217" t="n">
        <v>1979.272</v>
      </c>
      <c r="K309" s="217" t="n">
        <v>2485.696</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17" t="n">
        <v>2415.763</v>
      </c>
      <c r="J310" s="217" t="n">
        <v>1955.528</v>
      </c>
      <c r="K310" s="217" t="n">
        <v>2082.468</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17" t="n">
        <v>2143.947</v>
      </c>
      <c r="J311" s="217" t="n">
        <v>1900.157</v>
      </c>
      <c r="K311" s="217" t="n">
        <v>2007.951</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17" t="n">
        <v>15513.843</v>
      </c>
      <c r="J312" s="217" t="n">
        <v>13133.338</v>
      </c>
      <c r="K312" s="217" t="n">
        <v>13777.111</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17" t="n">
        <v>1732.025</v>
      </c>
      <c r="J313" s="217" t="n">
        <v>1404.528</v>
      </c>
      <c r="K313" s="217" t="n">
        <v>1476.784</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17" t="n">
        <v>4373.371</v>
      </c>
      <c r="J314" s="217" t="n">
        <v>4029.037</v>
      </c>
      <c r="K314" s="217" t="n">
        <v>4341.754</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17" t="n">
        <v>2120.996</v>
      </c>
      <c r="J315" s="217" t="n">
        <v>1870.922</v>
      </c>
      <c r="K315" s="217" t="n">
        <v>1846.105</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17" t="n">
        <v>607.88</v>
      </c>
      <c r="J316" s="217" t="n">
        <v>535.732</v>
      </c>
      <c r="K316" s="217" t="n">
        <v>519.993</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17" t="n">
        <v>2193.245</v>
      </c>
      <c r="J317" s="217" t="n">
        <v>1706.801</v>
      </c>
      <c r="K317" s="217" t="n">
        <v>1875.086</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17" t="n">
        <v>2311.205</v>
      </c>
      <c r="J318" s="217" t="n">
        <v>1853.927</v>
      </c>
      <c r="K318" s="217" t="n">
        <v>2118.239</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17" t="n">
        <v>2175.121</v>
      </c>
      <c r="J319" s="217" t="n">
        <v>1732.392</v>
      </c>
      <c r="K319" s="217" t="n">
        <v>1599.15</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17" t="n">
        <v>26924.839</v>
      </c>
      <c r="J320" s="217" t="n">
        <v>21854.051</v>
      </c>
      <c r="K320" s="217" t="n">
        <v>23356.533</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17" t="n">
        <v>1543.728</v>
      </c>
      <c r="J321" s="217" t="n">
        <v>1091.444</v>
      </c>
      <c r="K321" s="217" t="n">
        <v>1094.648</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17" t="n">
        <v>1966.926</v>
      </c>
      <c r="J322" s="217" t="n">
        <v>1484.741</v>
      </c>
      <c r="K322" s="217" t="n">
        <v>1633.447</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17" t="n">
        <v>1484.117</v>
      </c>
      <c r="J323" s="217" t="n">
        <v>939.084</v>
      </c>
      <c r="K323" s="217" t="n">
        <v>1206.711</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17" t="n">
        <v>767.544</v>
      </c>
      <c r="J324" s="217" t="n">
        <v>675.97</v>
      </c>
      <c r="K324" s="217" t="n">
        <v>734.064</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17" t="n">
        <v>524.689</v>
      </c>
      <c r="J325" s="217" t="n">
        <v>334.505</v>
      </c>
      <c r="K325" s="217" t="n">
        <v>367.747</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17" t="n">
        <v>2919.89</v>
      </c>
      <c r="J326" s="217" t="n">
        <v>2265.06</v>
      </c>
      <c r="K326" s="217" t="n">
        <v>2454.301</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17" t="n">
        <v>2256.108</v>
      </c>
      <c r="J327" s="217" t="n">
        <v>2005.955</v>
      </c>
      <c r="K327" s="217" t="n">
        <v>2115.648</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17" t="n">
        <v>5343.246</v>
      </c>
      <c r="J328" s="217" t="n">
        <v>4373.519</v>
      </c>
      <c r="K328" s="217" t="n">
        <v>4706.037</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17" t="n">
        <v>1834.317</v>
      </c>
      <c r="J329" s="217" t="n">
        <v>1564.512</v>
      </c>
      <c r="K329" s="217" t="n">
        <v>1677.981</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17" t="n">
        <v>3435.257</v>
      </c>
      <c r="J330" s="217" t="n">
        <v>2760.091</v>
      </c>
      <c r="K330" s="217" t="n">
        <v>2807.821</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17" t="n">
        <v>2555.387</v>
      </c>
      <c r="J331" s="217" t="n">
        <v>2441.482</v>
      </c>
      <c r="K331" s="217" t="n">
        <v>2647.712</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17" t="n">
        <v>2293.629</v>
      </c>
      <c r="J332" s="217" t="n">
        <v>1917.688</v>
      </c>
      <c r="K332" s="217" t="n">
        <v>1910.416</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16" t="n">
        <v>25214.581</v>
      </c>
      <c r="J333" s="216" t="n">
        <v>22282.512</v>
      </c>
      <c r="K333" s="216" t="n">
        <v>24368.033</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17" t="n">
        <v>7929.743</v>
      </c>
      <c r="J334" s="217" t="n">
        <v>6811.126</v>
      </c>
      <c r="K334" s="217" t="n">
        <v>7279.684</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17" t="n">
        <v>534.334</v>
      </c>
      <c r="J335" s="217" t="n">
        <v>503.227</v>
      </c>
      <c r="K335" s="217" t="n">
        <v>519.117</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17" t="n">
        <v>359.323</v>
      </c>
      <c r="J336" s="217" t="n">
        <v>347.369</v>
      </c>
      <c r="K336" s="217" t="n">
        <v>358.307</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17" t="n">
        <v>847.849</v>
      </c>
      <c r="J337" s="217" t="n">
        <v>694.769</v>
      </c>
      <c r="K337" s="217" t="n">
        <v>805.405</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17" t="n">
        <v>835.614</v>
      </c>
      <c r="J338" s="217" t="n">
        <v>708.152</v>
      </c>
      <c r="K338" s="217" t="n">
        <v>761.462</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17" t="n">
        <v>380.958</v>
      </c>
      <c r="J339" s="217" t="n">
        <v>309.667</v>
      </c>
      <c r="K339" s="217" t="n">
        <v>338.046</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17" t="n">
        <v>161.043</v>
      </c>
      <c r="J340" s="217" t="n">
        <v>159.032</v>
      </c>
      <c r="K340" s="217" t="n">
        <v>137.04</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17" t="n">
        <v>1316.847</v>
      </c>
      <c r="J341" s="217" t="n">
        <v>1173.416</v>
      </c>
      <c r="K341" s="217" t="n">
        <v>1155.627</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17" t="n">
        <v>1252.232</v>
      </c>
      <c r="J342" s="217" t="n">
        <v>1009.477</v>
      </c>
      <c r="K342" s="217" t="n">
        <v>1133.649</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17" t="n">
        <v>570.535</v>
      </c>
      <c r="J343" s="217" t="n">
        <v>433.058</v>
      </c>
      <c r="K343" s="217" t="n">
        <v>513.992</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17" t="n">
        <v>466.173</v>
      </c>
      <c r="J344" s="217" t="n">
        <v>439.435</v>
      </c>
      <c r="K344" s="217" t="n">
        <v>494.562</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17" t="n">
        <v>1204.835</v>
      </c>
      <c r="J345" s="217" t="n">
        <v>1033.523</v>
      </c>
      <c r="K345" s="217" t="n">
        <v>1062.478</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17" t="n">
        <v>2674.671</v>
      </c>
      <c r="J346" s="217" t="n">
        <v>2326.244</v>
      </c>
      <c r="K346" s="217" t="n">
        <v>2352.306</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17" t="n">
        <v>597.058</v>
      </c>
      <c r="J347" s="217" t="n">
        <v>498.468</v>
      </c>
      <c r="K347" s="217" t="n">
        <v>484.571</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17" t="n">
        <v>777.585</v>
      </c>
      <c r="J348" s="217" t="n">
        <v>752.933</v>
      </c>
      <c r="K348" s="217" t="n">
        <v>733.789</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17" t="n">
        <v>568.543</v>
      </c>
      <c r="J349" s="217" t="n">
        <v>524.768</v>
      </c>
      <c r="K349" s="217" t="n">
        <v>532.833</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17" t="n">
        <v>362.759</v>
      </c>
      <c r="J350" s="217" t="n">
        <v>288.358</v>
      </c>
      <c r="K350" s="217" t="n">
        <v>303.459</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17" t="n">
        <v>368.726</v>
      </c>
      <c r="J351" s="217" t="n">
        <v>261.718</v>
      </c>
      <c r="K351" s="217" t="n">
        <v>297.654</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17" t="n">
        <v>14610.167</v>
      </c>
      <c r="J352" s="217" t="n">
        <v>13145.143</v>
      </c>
      <c r="K352" s="217" t="n">
        <v>14736.042</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17" t="n">
        <v>501.706</v>
      </c>
      <c r="J353" s="217" t="n">
        <v>480.278</v>
      </c>
      <c r="K353" s="217" t="n">
        <v>483.822</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17" t="n">
        <v>639.614</v>
      </c>
      <c r="J354" s="217" t="n">
        <v>560.88</v>
      </c>
      <c r="K354" s="217" t="n">
        <v>556.255</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17" t="n">
        <v>168.882</v>
      </c>
      <c r="J355" s="217" t="n">
        <v>143.36</v>
      </c>
      <c r="K355" s="217" t="n">
        <v>139.682</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17" t="n">
        <v>5244.139</v>
      </c>
      <c r="J356" s="217" t="n">
        <v>4954.575</v>
      </c>
      <c r="K356" s="217" t="n">
        <v>6026.221</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17" t="n">
        <v>738.987</v>
      </c>
      <c r="J357" s="217" t="n">
        <v>638.863</v>
      </c>
      <c r="K357" s="217" t="n">
        <v>570.085</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17" t="n">
        <v>90.508</v>
      </c>
      <c r="J358" s="217" t="n">
        <v>71.789</v>
      </c>
      <c r="K358" s="217" t="n">
        <v>73.222</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17" t="n">
        <v>225.085</v>
      </c>
      <c r="J359" s="217" t="n">
        <v>219.638</v>
      </c>
      <c r="K359" s="217" t="n">
        <v>225.189</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17" t="n">
        <v>443.713</v>
      </c>
      <c r="J360" s="217" t="n">
        <v>395.555</v>
      </c>
      <c r="K360" s="217" t="n">
        <v>403.406</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17" t="n">
        <v>533.425</v>
      </c>
      <c r="J361" s="217" t="n">
        <v>454.996</v>
      </c>
      <c r="K361" s="217" t="n">
        <v>522.243</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17" t="n">
        <v>515.739</v>
      </c>
      <c r="J362" s="217" t="n">
        <v>418.359</v>
      </c>
      <c r="K362" s="217" t="n">
        <v>326.524</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17" t="n">
        <v>288.232</v>
      </c>
      <c r="J363" s="217" t="n">
        <v>290.784</v>
      </c>
      <c r="K363" s="217" t="n">
        <v>305.798</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17" t="n">
        <v>441.766</v>
      </c>
      <c r="J364" s="217" t="n">
        <v>433.185</v>
      </c>
      <c r="K364" s="217" t="n">
        <v>353.232</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17" t="n">
        <v>513.138</v>
      </c>
      <c r="J365" s="217" t="n">
        <v>330.672</v>
      </c>
      <c r="K365" s="217" t="n">
        <v>474.385</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17" t="n">
        <v>1546.845</v>
      </c>
      <c r="J366" s="217" t="n">
        <v>969.378</v>
      </c>
      <c r="K366" s="217" t="n">
        <v>1595.944</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17" t="n">
        <v>237.999</v>
      </c>
      <c r="J367" s="217" t="n">
        <v>175.736</v>
      </c>
      <c r="K367" s="217" t="n">
        <v>190.032</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17" t="n">
        <v>194.869</v>
      </c>
      <c r="J368" s="217" t="n">
        <v>183.686</v>
      </c>
      <c r="K368" s="217" t="n">
        <v>145.205</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17" t="n">
        <v>426.994</v>
      </c>
      <c r="J369" s="217" t="n">
        <v>416.407</v>
      </c>
      <c r="K369" s="217" t="n">
        <v>384.296</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17" t="n">
        <v>190.624</v>
      </c>
      <c r="J370" s="217" t="n">
        <v>196.21</v>
      </c>
      <c r="K370" s="217" t="n">
        <v>204.062</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17" t="n">
        <v>1449.267</v>
      </c>
      <c r="J371" s="217" t="n">
        <v>1620.011</v>
      </c>
      <c r="K371" s="217" t="n">
        <v>1556.935</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17" t="n">
        <v>218.632</v>
      </c>
      <c r="J372" s="217" t="n">
        <v>190.78</v>
      </c>
      <c r="K372" s="217" t="n">
        <v>199.504</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16" t="n">
        <v>8120.969</v>
      </c>
      <c r="J373" s="216" t="n">
        <v>5601.451</v>
      </c>
      <c r="K373" s="216" t="n">
        <v>6429.397</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17" t="n">
        <v>1941.678</v>
      </c>
      <c r="J374" s="217" t="n">
        <v>1275.096</v>
      </c>
      <c r="K374" s="217" t="n">
        <v>1668.926</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17" t="n">
        <v>485.961</v>
      </c>
      <c r="J375" s="217" t="n">
        <v>383.543</v>
      </c>
      <c r="K375" s="217" t="n">
        <v>419.672</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17" t="n">
        <v>582.285</v>
      </c>
      <c r="J376" s="217" t="n">
        <v>358.478</v>
      </c>
      <c r="K376" s="217" t="n">
        <v>480.13</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17" t="n">
        <v>2945.234</v>
      </c>
      <c r="J377" s="217" t="n">
        <v>1878.344</v>
      </c>
      <c r="K377" s="217" t="n">
        <v>1703.024</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17" t="n">
        <v>1634.82</v>
      </c>
      <c r="J378" s="217" t="n">
        <v>1184.323</v>
      </c>
      <c r="K378" s="217" t="n">
        <v>1600.755</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17" t="n">
        <v>530.991</v>
      </c>
      <c r="J379" s="217" t="n">
        <v>521.667</v>
      </c>
      <c r="K379" s="217" t="n">
        <v>556.89</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16" t="n">
        <v>16339.337</v>
      </c>
      <c r="J380" s="216" t="n">
        <v>14056.352</v>
      </c>
      <c r="K380" s="216" t="n">
        <v>14775.273</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17" t="n">
        <v>6687.727</v>
      </c>
      <c r="J381" s="217" t="n">
        <v>5760.76</v>
      </c>
      <c r="K381" s="217" t="n">
        <v>5830.168</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17" t="n">
        <v>2632.082</v>
      </c>
      <c r="J382" s="217" t="n">
        <v>2040.313</v>
      </c>
      <c r="K382" s="217" t="n">
        <v>1956.164</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17" t="n">
        <v>1247.187</v>
      </c>
      <c r="J383" s="217" t="n">
        <v>1233.1</v>
      </c>
      <c r="K383" s="217" t="n">
        <v>1197.432</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17" t="n">
        <v>695.243</v>
      </c>
      <c r="J384" s="217" t="n">
        <v>676.499</v>
      </c>
      <c r="K384" s="217" t="n">
        <v>660.08</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17" t="n">
        <v>1348.729</v>
      </c>
      <c r="J385" s="217" t="n">
        <v>1127.419</v>
      </c>
      <c r="K385" s="217" t="n">
        <v>1287.891</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17" t="n">
        <v>764.485</v>
      </c>
      <c r="J386" s="217" t="n">
        <v>683.429</v>
      </c>
      <c r="K386" s="217" t="n">
        <v>728.601</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17" t="n">
        <v>7071.216</v>
      </c>
      <c r="J387" s="217" t="n">
        <v>6006.157</v>
      </c>
      <c r="K387" s="217" t="n">
        <v>6508.791</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17" t="n">
        <v>755.88</v>
      </c>
      <c r="J388" s="217" t="n">
        <v>696.473</v>
      </c>
      <c r="K388" s="217" t="n">
        <v>694.597</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17" t="n">
        <v>1415.878</v>
      </c>
      <c r="J389" s="217" t="n">
        <v>1170.948</v>
      </c>
      <c r="K389" s="217" t="n">
        <v>1341.839</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17" t="n">
        <v>2012.161</v>
      </c>
      <c r="J390" s="217" t="n">
        <v>1552.184</v>
      </c>
      <c r="K390" s="217" t="n">
        <v>1791.365</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17" t="n">
        <v>1086.61</v>
      </c>
      <c r="J391" s="217" t="n">
        <v>928.044</v>
      </c>
      <c r="K391" s="217" t="n">
        <v>975.608</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17" t="n">
        <v>1800.686</v>
      </c>
      <c r="J392" s="217" t="n">
        <v>1658.509</v>
      </c>
      <c r="K392" s="217" t="n">
        <v>1705.381</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17" t="n">
        <v>2580.396</v>
      </c>
      <c r="J393" s="217" t="n">
        <v>2289.434</v>
      </c>
      <c r="K393" s="217" t="n">
        <v>2436.315</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17" t="n">
        <v>1155.553</v>
      </c>
      <c r="J394" s="217" t="n">
        <v>978.908</v>
      </c>
      <c r="K394" s="217" t="n">
        <v>1131.771</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17" t="n">
        <v>752.185</v>
      </c>
      <c r="J395" s="217" t="n">
        <v>665.88</v>
      </c>
      <c r="K395" s="217" t="n">
        <v>678.713</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17" t="n">
        <v>672.658</v>
      </c>
      <c r="J396" s="217" t="n">
        <v>644.647</v>
      </c>
      <c r="K396" s="217" t="n">
        <v>625.831</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16" t="n">
        <v>9680.429</v>
      </c>
      <c r="J397" s="216" t="n">
        <v>7869.43</v>
      </c>
      <c r="K397" s="216" t="n">
        <v>8761.306</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17" t="n">
        <v>310.089</v>
      </c>
      <c r="J398" s="217" t="n">
        <v>349.899</v>
      </c>
      <c r="K398" s="217" t="n">
        <v>274.47</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17" t="n">
        <v>220.612</v>
      </c>
      <c r="J399" s="217" t="n">
        <v>220.309</v>
      </c>
      <c r="K399" s="217" t="n">
        <v>216.421</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17" t="n">
        <v>462.543</v>
      </c>
      <c r="J400" s="217" t="n">
        <v>435.116</v>
      </c>
      <c r="K400" s="217" t="n">
        <v>401.669</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17" t="n">
        <v>244.082</v>
      </c>
      <c r="J401" s="217" t="n">
        <v>230.734</v>
      </c>
      <c r="K401" s="217" t="n">
        <v>212.907</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17" t="n">
        <v>1411.073</v>
      </c>
      <c r="J402" s="217" t="n">
        <v>843.874</v>
      </c>
      <c r="K402" s="217" t="n">
        <v>1158.871</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17" t="n">
        <v>373.414</v>
      </c>
      <c r="J403" s="217" t="n">
        <v>315.067</v>
      </c>
      <c r="K403" s="217" t="n">
        <v>286.313</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17" t="n">
        <v>1383.996</v>
      </c>
      <c r="J404" s="217" t="n">
        <v>1012.583</v>
      </c>
      <c r="K404" s="217" t="n">
        <v>1081.774</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17" t="n">
        <v>700.114</v>
      </c>
      <c r="J405" s="217" t="n">
        <v>589.655</v>
      </c>
      <c r="K405" s="217" t="n">
        <v>664.231</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17" t="n">
        <v>974.871</v>
      </c>
      <c r="J406" s="217" t="n">
        <v>713.814</v>
      </c>
      <c r="K406" s="217" t="n">
        <v>720.262</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17" t="n">
        <v>368.087</v>
      </c>
      <c r="J407" s="217" t="n">
        <v>354.178</v>
      </c>
      <c r="K407" s="217" t="n">
        <v>398.692</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17" t="n">
        <v>1382.677</v>
      </c>
      <c r="J408" s="217" t="n">
        <v>1170.433</v>
      </c>
      <c r="K408" s="217" t="n">
        <v>1557.926</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17" t="n">
        <v>830.252</v>
      </c>
      <c r="J409" s="217" t="n">
        <v>731.146</v>
      </c>
      <c r="K409" s="217" t="n">
        <v>780.047</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17" t="n">
        <v>297.81</v>
      </c>
      <c r="J410" s="217" t="n">
        <v>289.63</v>
      </c>
      <c r="K410" s="217" t="n">
        <v>305.478</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17" t="n">
        <v>720.81</v>
      </c>
      <c r="J411" s="217" t="n">
        <v>612.993</v>
      </c>
      <c r="K411" s="217" t="n">
        <v>702.244</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16" t="n">
        <v>10874.386</v>
      </c>
      <c r="J412" s="216" t="n">
        <v>9178.728</v>
      </c>
      <c r="K412" s="216" t="n">
        <v>9001.245</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17" t="n">
        <v>450.51</v>
      </c>
      <c r="J413" s="217" t="n">
        <v>321.858</v>
      </c>
      <c r="K413" s="217" t="n">
        <v>315.875</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17" t="n">
        <v>985.354</v>
      </c>
      <c r="J414" s="217" t="n">
        <v>911.78</v>
      </c>
      <c r="K414" s="217" t="n">
        <v>749.82</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17" t="n">
        <v>978.842</v>
      </c>
      <c r="J415" s="217" t="n">
        <v>797.907</v>
      </c>
      <c r="K415" s="217" t="n">
        <v>908.986</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17" t="n">
        <v>371.331</v>
      </c>
      <c r="J416" s="217" t="n">
        <v>283.692</v>
      </c>
      <c r="K416" s="217" t="n">
        <v>333.133</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17" t="n">
        <v>614.008</v>
      </c>
      <c r="J417" s="217" t="n">
        <v>457.27</v>
      </c>
      <c r="K417" s="217" t="n">
        <v>654.789</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17" t="n">
        <v>590.153</v>
      </c>
      <c r="J418" s="217" t="n">
        <v>521.485</v>
      </c>
      <c r="K418" s="217" t="n">
        <v>539.285</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17" t="n">
        <v>551.903</v>
      </c>
      <c r="J419" s="217" t="n">
        <v>511.968</v>
      </c>
      <c r="K419" s="217" t="n">
        <v>378.434</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17" t="n">
        <v>328.257</v>
      </c>
      <c r="J420" s="217" t="n">
        <v>318.301</v>
      </c>
      <c r="K420" s="217" t="n">
        <v>317.968</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17" t="n">
        <v>1453.835</v>
      </c>
      <c r="J421" s="217" t="n">
        <v>1316.874</v>
      </c>
      <c r="K421" s="217" t="n">
        <v>1285.988</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17" t="n">
        <v>223.32</v>
      </c>
      <c r="J422" s="217" t="n">
        <v>231.152</v>
      </c>
      <c r="K422" s="217" t="n">
        <v>219.691</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17" t="n">
        <v>499.341</v>
      </c>
      <c r="J423" s="217" t="n">
        <v>417.16</v>
      </c>
      <c r="K423" s="217" t="n">
        <v>415.675</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17" t="n">
        <v>291.707</v>
      </c>
      <c r="J424" s="217" t="n">
        <v>269.534</v>
      </c>
      <c r="K424" s="217" t="n">
        <v>259.25</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17" t="n">
        <v>1338.819</v>
      </c>
      <c r="J425" s="217" t="n">
        <v>1189.867</v>
      </c>
      <c r="K425" s="217" t="n">
        <v>1095.148</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17" t="n">
        <v>647.19</v>
      </c>
      <c r="J426" s="217" t="n">
        <v>392.845</v>
      </c>
      <c r="K426" s="217" t="n">
        <v>381.616</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17" t="n">
        <v>1549.816</v>
      </c>
      <c r="J427" s="217" t="n">
        <v>1237.035</v>
      </c>
      <c r="K427" s="217" t="n">
        <v>1145.587</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16" t="n">
        <v>9854.41</v>
      </c>
      <c r="J428" s="216" t="n">
        <v>8217.077</v>
      </c>
      <c r="K428" s="216" t="n">
        <v>9053.088</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17" t="n">
        <v>479.997</v>
      </c>
      <c r="J429" s="217" t="n">
        <v>400.116</v>
      </c>
      <c r="K429" s="217" t="n">
        <v>391.836</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17" t="n">
        <v>160.394</v>
      </c>
      <c r="J430" s="217" t="n">
        <v>124.794</v>
      </c>
      <c r="K430" s="217" t="n">
        <v>204.348</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17" t="n">
        <v>577.532</v>
      </c>
      <c r="J431" s="217" t="n">
        <v>432.638</v>
      </c>
      <c r="K431" s="217" t="n">
        <v>572.128</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17" t="n">
        <v>105.826</v>
      </c>
      <c r="J432" s="217" t="n">
        <v>81.643</v>
      </c>
      <c r="K432" s="217" t="n">
        <v>71.296</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17" t="n">
        <v>116.607</v>
      </c>
      <c r="J433" s="217" t="n">
        <v>104.274</v>
      </c>
      <c r="K433" s="217" t="n">
        <v>125.419</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17" t="n">
        <v>455.696</v>
      </c>
      <c r="J434" s="217" t="n">
        <v>408.058</v>
      </c>
      <c r="K434" s="217" t="n">
        <v>436.93</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17" t="n">
        <v>321.154</v>
      </c>
      <c r="J435" s="217" t="n">
        <v>254.818</v>
      </c>
      <c r="K435" s="217" t="n">
        <v>261.316</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17" t="n">
        <v>369.849</v>
      </c>
      <c r="J436" s="217" t="n">
        <v>278.532</v>
      </c>
      <c r="K436" s="217" t="n">
        <v>320.777</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17" t="n">
        <v>231.95</v>
      </c>
      <c r="J437" s="217" t="n">
        <v>192.677</v>
      </c>
      <c r="K437" s="217" t="n">
        <v>206.294</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17" t="n">
        <v>646.082</v>
      </c>
      <c r="J438" s="217" t="n">
        <v>583.818</v>
      </c>
      <c r="K438" s="217" t="n">
        <v>656.033</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17" t="n">
        <v>822.302</v>
      </c>
      <c r="J439" s="217" t="n">
        <v>723.382</v>
      </c>
      <c r="K439" s="217" t="n">
        <v>705.686</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17" t="n">
        <v>301.483</v>
      </c>
      <c r="J440" s="217" t="n">
        <v>253.794</v>
      </c>
      <c r="K440" s="217" t="n">
        <v>270.566</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17" t="n">
        <v>301.483</v>
      </c>
      <c r="J441" s="217" t="n">
        <v>228.963</v>
      </c>
      <c r="K441" s="217" t="n">
        <v>264.509</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17" t="n">
        <v>670.691</v>
      </c>
      <c r="J442" s="217" t="n">
        <v>650.939</v>
      </c>
      <c r="K442" s="217" t="n">
        <v>711.784</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17" t="n">
        <v>331.133</v>
      </c>
      <c r="J443" s="217" t="n">
        <v>309.11</v>
      </c>
      <c r="K443" s="217" t="n">
        <v>311.137</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17" t="n">
        <v>374.854</v>
      </c>
      <c r="J444" s="217" t="n">
        <v>330.416</v>
      </c>
      <c r="K444" s="217" t="n">
        <v>375.927</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17" t="n">
        <v>765.427</v>
      </c>
      <c r="J445" s="217" t="n">
        <v>521.241</v>
      </c>
      <c r="K445" s="217" t="n">
        <v>515.894</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17" t="n">
        <v>329.277</v>
      </c>
      <c r="J446" s="217" t="n">
        <v>298.499</v>
      </c>
      <c r="K446" s="217" t="n">
        <v>304.459</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17" t="n">
        <v>513.464</v>
      </c>
      <c r="J447" s="217" t="n">
        <v>499.057</v>
      </c>
      <c r="K447" s="217" t="n">
        <v>572.312</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17" t="n">
        <v>363.456</v>
      </c>
      <c r="J448" s="217" t="n">
        <v>310.406</v>
      </c>
      <c r="K448" s="217" t="n">
        <v>350.318</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17" t="n">
        <v>360.19</v>
      </c>
      <c r="J449" s="217" t="n">
        <v>281.462</v>
      </c>
      <c r="K449" s="217" t="n">
        <v>299.825</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17" t="n">
        <v>169.394</v>
      </c>
      <c r="J450" s="217" t="n">
        <v>223.165</v>
      </c>
      <c r="K450" s="217" t="n">
        <v>245.199</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17" t="n">
        <v>1103.98</v>
      </c>
      <c r="J451" s="217" t="n">
        <v>725.273</v>
      </c>
      <c r="K451" s="217" t="n">
        <v>879.096</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16" t="n">
        <v>492120</v>
      </c>
      <c r="J452" s="216" t="n">
        <v>413890</v>
      </c>
      <c r="K452" s="216" t="n">
        <v>462500</v>
      </c>
    </row>
    <row r="453" customFormat="false" ht="12.75" hidden="false" customHeight="true" outlineLevel="0" collapsed="false">
      <c r="A453" s="214"/>
      <c r="B453" s="214"/>
      <c r="C453" s="214"/>
      <c r="D453" s="214"/>
      <c r="E453" s="214"/>
      <c r="F453" s="214"/>
      <c r="G453" s="214"/>
      <c r="H453" s="214"/>
      <c r="I453" s="217"/>
      <c r="J453" s="217"/>
      <c r="K453" s="217"/>
    </row>
    <row r="454" customFormat="false" ht="12.75" hidden="false" customHeight="true" outlineLevel="0" collapsed="false">
      <c r="A454" s="214"/>
      <c r="B454" s="214"/>
      <c r="C454" s="214"/>
      <c r="D454" s="214"/>
      <c r="E454" s="214"/>
      <c r="F454" s="214"/>
      <c r="G454" s="214"/>
      <c r="H454" s="214"/>
      <c r="I454" s="217"/>
      <c r="J454" s="217"/>
      <c r="K454" s="217"/>
    </row>
    <row r="455" customFormat="false" ht="12.75" hidden="false" customHeight="true" outlineLevel="0" collapsed="false">
      <c r="A455" s="214"/>
      <c r="B455" s="214"/>
      <c r="C455" s="214"/>
      <c r="D455" s="214"/>
      <c r="E455" s="214"/>
      <c r="F455" s="214"/>
      <c r="G455" s="214"/>
      <c r="H455" s="214"/>
      <c r="I455" s="217"/>
      <c r="J455" s="217"/>
      <c r="K455" s="217"/>
    </row>
    <row r="456" customFormat="false" ht="12.75" hidden="false" customHeight="true" outlineLevel="0" collapsed="false">
      <c r="A456" s="214"/>
      <c r="B456" s="214"/>
      <c r="C456" s="214"/>
      <c r="D456" s="214"/>
      <c r="E456" s="214"/>
      <c r="F456" s="214"/>
      <c r="G456" s="214"/>
      <c r="H456" s="214"/>
      <c r="I456" s="217"/>
      <c r="J456" s="217"/>
      <c r="K456" s="217"/>
    </row>
    <row r="457" customFormat="false" ht="12.75" hidden="false" customHeight="true" outlineLevel="0" collapsed="false">
      <c r="A457" s="214"/>
      <c r="B457" s="214"/>
      <c r="C457" s="214"/>
      <c r="D457" s="214"/>
      <c r="E457" s="214"/>
      <c r="F457" s="214"/>
      <c r="G457" s="214"/>
      <c r="H457" s="214"/>
      <c r="I457" s="217"/>
      <c r="J457" s="217"/>
      <c r="K457" s="217"/>
    </row>
    <row r="458" customFormat="false" ht="12.75" hidden="false" customHeight="true" outlineLevel="0" collapsed="false">
      <c r="A458" s="214"/>
      <c r="B458" s="214"/>
      <c r="C458" s="214"/>
      <c r="D458" s="214"/>
      <c r="E458" s="214"/>
      <c r="F458" s="214"/>
      <c r="G458" s="214"/>
      <c r="H458" s="214"/>
      <c r="I458" s="217"/>
      <c r="J458" s="217"/>
      <c r="K458" s="217"/>
    </row>
    <row r="459" customFormat="false" ht="12.75" hidden="false" customHeight="true" outlineLevel="0" collapsed="false">
      <c r="A459" s="214"/>
      <c r="B459" s="214"/>
      <c r="C459" s="214"/>
      <c r="D459" s="214"/>
      <c r="E459" s="214"/>
      <c r="F459" s="214"/>
      <c r="G459" s="214"/>
      <c r="H459" s="214"/>
      <c r="I459" s="217"/>
      <c r="J459" s="217"/>
      <c r="K459" s="217"/>
    </row>
    <row r="460" customFormat="false" ht="12.75" hidden="false" customHeight="true" outlineLevel="0" collapsed="false">
      <c r="A460" s="214"/>
      <c r="B460" s="214"/>
      <c r="C460" s="214"/>
      <c r="D460" s="214"/>
      <c r="E460" s="214"/>
      <c r="F460" s="214"/>
      <c r="G460" s="214"/>
      <c r="H460" s="214"/>
      <c r="I460" s="217"/>
      <c r="J460" s="217"/>
      <c r="K460" s="217"/>
    </row>
    <row r="461" customFormat="false" ht="12.75" hidden="false" customHeight="true" outlineLevel="0" collapsed="false">
      <c r="A461" s="214"/>
      <c r="B461" s="214"/>
      <c r="C461" s="214"/>
      <c r="D461" s="214"/>
      <c r="E461" s="214"/>
      <c r="F461" s="214"/>
      <c r="G461" s="214"/>
      <c r="H461" s="214"/>
      <c r="I461" s="217"/>
      <c r="J461" s="217"/>
      <c r="K461" s="217"/>
    </row>
    <row r="462" customFormat="false" ht="24.75" hidden="false" customHeight="true" outlineLevel="0" collapsed="false">
      <c r="A462" s="214"/>
      <c r="B462" s="219"/>
      <c r="C462" s="219"/>
      <c r="D462" s="219"/>
      <c r="E462" s="220"/>
      <c r="F462" s="214"/>
      <c r="G462" s="214"/>
      <c r="H462" s="219"/>
      <c r="I462" s="216"/>
      <c r="J462" s="216"/>
      <c r="K462" s="216"/>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C217:C222 I5:K5 H4 I7:K462">
    <cfRule type="cellIs" priority="2" operator="equal" aboveAverage="0" equalAverage="0" bottom="0" percent="0" rank="0" text="" dxfId="15">
      <formula>"."</formula>
    </cfRule>
    <cfRule type="cellIs" priority="3" operator="equal" aboveAverage="0" equalAverage="0" bottom="0" percent="0" rank="0" text="" dxfId="1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1803</v>
      </c>
    </row>
    <row r="2" customFormat="false" ht="9" hidden="false" customHeight="true" outlineLevel="0" collapsed="false">
      <c r="A2" s="204" t="s">
        <v>1809</v>
      </c>
    </row>
    <row r="3" customFormat="false" ht="9" hidden="false" customHeight="true" outlineLevel="0" collapsed="false">
      <c r="A3" s="204" t="s">
        <v>439</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16" t="n">
        <v>13884.659</v>
      </c>
      <c r="J7" s="216" t="n">
        <v>13770.016</v>
      </c>
      <c r="K7" s="216" t="n">
        <v>13699.495</v>
      </c>
    </row>
    <row r="8" customFormat="false" ht="12.75" hidden="false" customHeight="true" outlineLevel="0" collapsed="false">
      <c r="A8" s="214" t="n">
        <v>2</v>
      </c>
      <c r="B8" s="214" t="s">
        <v>452</v>
      </c>
      <c r="C8" s="214" t="s">
        <v>453</v>
      </c>
      <c r="D8" s="214" t="s">
        <v>451</v>
      </c>
      <c r="E8" s="214"/>
      <c r="F8" s="214" t="s">
        <v>409</v>
      </c>
      <c r="G8" s="214"/>
      <c r="H8" s="214" t="s">
        <v>454</v>
      </c>
      <c r="I8" s="217" t="n">
        <v>5880.972</v>
      </c>
      <c r="J8" s="217" t="n">
        <v>5934.24</v>
      </c>
      <c r="K8" s="217" t="n">
        <v>5842.974</v>
      </c>
    </row>
    <row r="9" customFormat="false" ht="12.75" hidden="false" customHeight="true" outlineLevel="0" collapsed="false">
      <c r="A9" s="214" t="n">
        <v>3</v>
      </c>
      <c r="B9" s="214" t="s">
        <v>455</v>
      </c>
      <c r="C9" s="214" t="s">
        <v>456</v>
      </c>
      <c r="D9" s="214" t="s">
        <v>451</v>
      </c>
      <c r="E9" s="214"/>
      <c r="F9" s="214"/>
      <c r="G9" s="214" t="s">
        <v>421</v>
      </c>
      <c r="H9" s="214" t="s">
        <v>457</v>
      </c>
      <c r="I9" s="217" t="n">
        <v>1375.882</v>
      </c>
      <c r="J9" s="217" t="n">
        <v>1368.539</v>
      </c>
      <c r="K9" s="217" t="n">
        <v>1305.493</v>
      </c>
    </row>
    <row r="10" customFormat="false" ht="12.75" hidden="false" customHeight="true" outlineLevel="0" collapsed="false">
      <c r="A10" s="214" t="n">
        <v>4</v>
      </c>
      <c r="B10" s="214" t="s">
        <v>458</v>
      </c>
      <c r="C10" s="214" t="s">
        <v>459</v>
      </c>
      <c r="D10" s="214" t="s">
        <v>451</v>
      </c>
      <c r="E10" s="214"/>
      <c r="F10" s="214"/>
      <c r="G10" s="214" t="s">
        <v>421</v>
      </c>
      <c r="H10" s="214" t="s">
        <v>460</v>
      </c>
      <c r="I10" s="217" t="n">
        <v>326.201</v>
      </c>
      <c r="J10" s="217" t="n">
        <v>327.499</v>
      </c>
      <c r="K10" s="217" t="n">
        <v>343.832</v>
      </c>
    </row>
    <row r="11" customFormat="false" ht="12.75" hidden="false" customHeight="true" outlineLevel="0" collapsed="false">
      <c r="A11" s="214" t="n">
        <v>5</v>
      </c>
      <c r="B11" s="214" t="s">
        <v>461</v>
      </c>
      <c r="C11" s="214" t="s">
        <v>462</v>
      </c>
      <c r="D11" s="214" t="s">
        <v>451</v>
      </c>
      <c r="E11" s="214"/>
      <c r="F11" s="214"/>
      <c r="G11" s="214" t="s">
        <v>421</v>
      </c>
      <c r="H11" s="214" t="s">
        <v>463</v>
      </c>
      <c r="I11" s="217" t="n">
        <v>613.156</v>
      </c>
      <c r="J11" s="217" t="n">
        <v>661.216</v>
      </c>
      <c r="K11" s="217" t="n">
        <v>645.475</v>
      </c>
    </row>
    <row r="12" customFormat="false" ht="12.75" hidden="false" customHeight="true" outlineLevel="0" collapsed="false">
      <c r="A12" s="214" t="n">
        <v>6</v>
      </c>
      <c r="B12" s="214" t="s">
        <v>464</v>
      </c>
      <c r="C12" s="214" t="s">
        <v>465</v>
      </c>
      <c r="D12" s="214" t="s">
        <v>451</v>
      </c>
      <c r="E12" s="214"/>
      <c r="F12" s="214"/>
      <c r="G12" s="214" t="s">
        <v>421</v>
      </c>
      <c r="H12" s="214" t="s">
        <v>466</v>
      </c>
      <c r="I12" s="217" t="n">
        <v>575.099</v>
      </c>
      <c r="J12" s="217" t="n">
        <v>521.97</v>
      </c>
      <c r="K12" s="217" t="n">
        <v>522.13</v>
      </c>
    </row>
    <row r="13" customFormat="false" ht="12.75" hidden="false" customHeight="true" outlineLevel="0" collapsed="false">
      <c r="A13" s="214" t="n">
        <v>7</v>
      </c>
      <c r="B13" s="214" t="s">
        <v>467</v>
      </c>
      <c r="C13" s="214" t="s">
        <v>468</v>
      </c>
      <c r="D13" s="214" t="s">
        <v>451</v>
      </c>
      <c r="E13" s="214"/>
      <c r="F13" s="214"/>
      <c r="G13" s="214" t="s">
        <v>421</v>
      </c>
      <c r="H13" s="214" t="s">
        <v>469</v>
      </c>
      <c r="I13" s="217" t="n">
        <v>564.161</v>
      </c>
      <c r="J13" s="217" t="n">
        <v>579.961</v>
      </c>
      <c r="K13" s="217" t="n">
        <v>580.777</v>
      </c>
    </row>
    <row r="14" customFormat="false" ht="12.75" hidden="false" customHeight="true" outlineLevel="0" collapsed="false">
      <c r="A14" s="214" t="n">
        <v>8</v>
      </c>
      <c r="B14" s="214" t="s">
        <v>470</v>
      </c>
      <c r="C14" s="214" t="s">
        <v>471</v>
      </c>
      <c r="D14" s="214" t="s">
        <v>451</v>
      </c>
      <c r="E14" s="214"/>
      <c r="F14" s="214"/>
      <c r="G14" s="214" t="s">
        <v>421</v>
      </c>
      <c r="H14" s="214" t="s">
        <v>472</v>
      </c>
      <c r="I14" s="217" t="n">
        <v>577.648</v>
      </c>
      <c r="J14" s="217" t="n">
        <v>563.131</v>
      </c>
      <c r="K14" s="217" t="n">
        <v>550.687</v>
      </c>
    </row>
    <row r="15" customFormat="false" ht="12.75" hidden="false" customHeight="true" outlineLevel="0" collapsed="false">
      <c r="A15" s="214" t="n">
        <v>9</v>
      </c>
      <c r="B15" s="214" t="s">
        <v>473</v>
      </c>
      <c r="C15" s="214" t="s">
        <v>474</v>
      </c>
      <c r="D15" s="214" t="s">
        <v>451</v>
      </c>
      <c r="E15" s="214"/>
      <c r="F15" s="214"/>
      <c r="G15" s="214" t="s">
        <v>421</v>
      </c>
      <c r="H15" s="214" t="s">
        <v>475</v>
      </c>
      <c r="I15" s="217" t="n">
        <v>146.451</v>
      </c>
      <c r="J15" s="217" t="n">
        <v>149.153</v>
      </c>
      <c r="K15" s="217" t="n">
        <v>152.244</v>
      </c>
    </row>
    <row r="16" customFormat="false" ht="12.75" hidden="false" customHeight="true" outlineLevel="0" collapsed="false">
      <c r="A16" s="214" t="n">
        <v>10</v>
      </c>
      <c r="B16" s="214" t="s">
        <v>476</v>
      </c>
      <c r="C16" s="214" t="s">
        <v>477</v>
      </c>
      <c r="D16" s="214" t="s">
        <v>451</v>
      </c>
      <c r="E16" s="214"/>
      <c r="F16" s="214"/>
      <c r="G16" s="214" t="s">
        <v>421</v>
      </c>
      <c r="H16" s="214" t="s">
        <v>478</v>
      </c>
      <c r="I16" s="217" t="n">
        <v>369.699</v>
      </c>
      <c r="J16" s="217" t="n">
        <v>364.859</v>
      </c>
      <c r="K16" s="217" t="n">
        <v>359.603</v>
      </c>
    </row>
    <row r="17" customFormat="false" ht="12.75" hidden="false" customHeight="true" outlineLevel="0" collapsed="false">
      <c r="A17" s="214" t="n">
        <v>11</v>
      </c>
      <c r="B17" s="214" t="s">
        <v>479</v>
      </c>
      <c r="C17" s="214" t="s">
        <v>480</v>
      </c>
      <c r="D17" s="214" t="s">
        <v>451</v>
      </c>
      <c r="E17" s="214"/>
      <c r="F17" s="214"/>
      <c r="G17" s="214" t="s">
        <v>421</v>
      </c>
      <c r="H17" s="214" t="s">
        <v>481</v>
      </c>
      <c r="I17" s="217" t="n">
        <v>166.074</v>
      </c>
      <c r="J17" s="217" t="n">
        <v>167.7</v>
      </c>
      <c r="K17" s="217" t="n">
        <v>154.543</v>
      </c>
    </row>
    <row r="18" customFormat="false" ht="12.75" hidden="false" customHeight="true" outlineLevel="0" collapsed="false">
      <c r="A18" s="214" t="n">
        <v>12</v>
      </c>
      <c r="B18" s="214" t="s">
        <v>482</v>
      </c>
      <c r="C18" s="214" t="s">
        <v>483</v>
      </c>
      <c r="D18" s="214" t="s">
        <v>451</v>
      </c>
      <c r="E18" s="214"/>
      <c r="F18" s="214"/>
      <c r="G18" s="214" t="s">
        <v>421</v>
      </c>
      <c r="H18" s="214" t="s">
        <v>484</v>
      </c>
      <c r="I18" s="217" t="n">
        <v>401.235</v>
      </c>
      <c r="J18" s="217" t="n">
        <v>410.366</v>
      </c>
      <c r="K18" s="217" t="n">
        <v>419.492</v>
      </c>
    </row>
    <row r="19" customFormat="false" ht="12.75" hidden="false" customHeight="true" outlineLevel="0" collapsed="false">
      <c r="A19" s="214" t="n">
        <v>13</v>
      </c>
      <c r="B19" s="214" t="s">
        <v>485</v>
      </c>
      <c r="C19" s="214" t="s">
        <v>486</v>
      </c>
      <c r="D19" s="214" t="s">
        <v>451</v>
      </c>
      <c r="E19" s="214"/>
      <c r="F19" s="214"/>
      <c r="G19" s="214" t="s">
        <v>421</v>
      </c>
      <c r="H19" s="214" t="s">
        <v>487</v>
      </c>
      <c r="I19" s="217" t="n">
        <v>237.608</v>
      </c>
      <c r="J19" s="217" t="n">
        <v>252.366</v>
      </c>
      <c r="K19" s="217" t="n">
        <v>257.121</v>
      </c>
    </row>
    <row r="20" customFormat="false" ht="12.75" hidden="false" customHeight="true" outlineLevel="0" collapsed="false">
      <c r="A20" s="214" t="n">
        <v>14</v>
      </c>
      <c r="B20" s="214" t="s">
        <v>488</v>
      </c>
      <c r="C20" s="214" t="s">
        <v>489</v>
      </c>
      <c r="D20" s="214" t="s">
        <v>451</v>
      </c>
      <c r="E20" s="214"/>
      <c r="F20" s="214"/>
      <c r="G20" s="214" t="s">
        <v>421</v>
      </c>
      <c r="H20" s="214" t="s">
        <v>490</v>
      </c>
      <c r="I20" s="217" t="n">
        <v>124.12</v>
      </c>
      <c r="J20" s="217" t="n">
        <v>121.414</v>
      </c>
      <c r="K20" s="217" t="n">
        <v>117.474</v>
      </c>
    </row>
    <row r="21" customFormat="false" ht="12.75" hidden="false" customHeight="true" outlineLevel="0" collapsed="false">
      <c r="A21" s="214" t="n">
        <v>15</v>
      </c>
      <c r="B21" s="214" t="s">
        <v>491</v>
      </c>
      <c r="C21" s="214" t="s">
        <v>492</v>
      </c>
      <c r="D21" s="214" t="s">
        <v>451</v>
      </c>
      <c r="E21" s="214"/>
      <c r="F21" s="214"/>
      <c r="G21" s="214" t="s">
        <v>421</v>
      </c>
      <c r="H21" s="214" t="s">
        <v>493</v>
      </c>
      <c r="I21" s="217" t="n">
        <v>403.639</v>
      </c>
      <c r="J21" s="217" t="n">
        <v>446.068</v>
      </c>
      <c r="K21" s="217" t="n">
        <v>434.104</v>
      </c>
    </row>
    <row r="22" customFormat="false" ht="12.75" hidden="false" customHeight="true" outlineLevel="0" collapsed="false">
      <c r="A22" s="214" t="n">
        <v>16</v>
      </c>
      <c r="B22" s="214" t="s">
        <v>494</v>
      </c>
      <c r="C22" s="214" t="s">
        <v>495</v>
      </c>
      <c r="D22" s="214" t="s">
        <v>451</v>
      </c>
      <c r="E22" s="214"/>
      <c r="F22" s="214" t="s">
        <v>409</v>
      </c>
      <c r="G22" s="214"/>
      <c r="H22" s="214" t="s">
        <v>496</v>
      </c>
      <c r="I22" s="217" t="n">
        <v>3171.529</v>
      </c>
      <c r="J22" s="217" t="n">
        <v>3019.768</v>
      </c>
      <c r="K22" s="217" t="n">
        <v>2962.909</v>
      </c>
    </row>
    <row r="23" customFormat="false" ht="12.75" hidden="false" customHeight="true" outlineLevel="0" collapsed="false">
      <c r="A23" s="214" t="n">
        <v>17</v>
      </c>
      <c r="B23" s="214" t="s">
        <v>497</v>
      </c>
      <c r="C23" s="214" t="s">
        <v>498</v>
      </c>
      <c r="D23" s="214" t="s">
        <v>451</v>
      </c>
      <c r="E23" s="214"/>
      <c r="F23" s="214"/>
      <c r="G23" s="214" t="s">
        <v>421</v>
      </c>
      <c r="H23" s="214" t="s">
        <v>499</v>
      </c>
      <c r="I23" s="217" t="n">
        <v>79.786</v>
      </c>
      <c r="J23" s="217" t="n">
        <v>71.228</v>
      </c>
      <c r="K23" s="217" t="n">
        <v>78.77</v>
      </c>
    </row>
    <row r="24" customFormat="false" ht="12.75" hidden="false" customHeight="true" outlineLevel="0" collapsed="false">
      <c r="A24" s="214" t="n">
        <v>18</v>
      </c>
      <c r="B24" s="214" t="s">
        <v>500</v>
      </c>
      <c r="C24" s="214" t="s">
        <v>501</v>
      </c>
      <c r="D24" s="214" t="s">
        <v>451</v>
      </c>
      <c r="E24" s="214"/>
      <c r="F24" s="214"/>
      <c r="G24" s="214" t="s">
        <v>421</v>
      </c>
      <c r="H24" s="214" t="s">
        <v>502</v>
      </c>
      <c r="I24" s="217" t="n">
        <v>454.513</v>
      </c>
      <c r="J24" s="217" t="n">
        <v>322.606</v>
      </c>
      <c r="K24" s="217" t="n">
        <v>356.885</v>
      </c>
    </row>
    <row r="25" customFormat="false" ht="12.75" hidden="false" customHeight="true" outlineLevel="0" collapsed="false">
      <c r="A25" s="214" t="n">
        <v>19</v>
      </c>
      <c r="B25" s="214" t="s">
        <v>503</v>
      </c>
      <c r="C25" s="214" t="s">
        <v>504</v>
      </c>
      <c r="D25" s="214" t="s">
        <v>451</v>
      </c>
      <c r="E25" s="214"/>
      <c r="F25" s="214"/>
      <c r="G25" s="214" t="s">
        <v>421</v>
      </c>
      <c r="H25" s="214" t="s">
        <v>505</v>
      </c>
      <c r="I25" s="217" t="n">
        <v>473.996</v>
      </c>
      <c r="J25" s="217" t="n">
        <v>468.489</v>
      </c>
      <c r="K25" s="217" t="n">
        <v>448.835</v>
      </c>
    </row>
    <row r="26" customFormat="false" ht="12.75" hidden="false" customHeight="true" outlineLevel="0" collapsed="false">
      <c r="A26" s="214" t="n">
        <v>20</v>
      </c>
      <c r="B26" s="214" t="s">
        <v>506</v>
      </c>
      <c r="C26" s="214" t="s">
        <v>507</v>
      </c>
      <c r="D26" s="214" t="s">
        <v>451</v>
      </c>
      <c r="E26" s="214"/>
      <c r="F26" s="214"/>
      <c r="G26" s="214" t="s">
        <v>421</v>
      </c>
      <c r="H26" s="214" t="s">
        <v>508</v>
      </c>
      <c r="I26" s="217" t="n">
        <v>308.859</v>
      </c>
      <c r="J26" s="217" t="n">
        <v>330.708</v>
      </c>
      <c r="K26" s="217" t="n">
        <v>313.017</v>
      </c>
    </row>
    <row r="27" customFormat="false" ht="12.75" hidden="false" customHeight="true" outlineLevel="0" collapsed="false">
      <c r="A27" s="214" t="n">
        <v>21</v>
      </c>
      <c r="B27" s="214" t="s">
        <v>509</v>
      </c>
      <c r="C27" s="214" t="s">
        <v>510</v>
      </c>
      <c r="D27" s="214" t="s">
        <v>451</v>
      </c>
      <c r="E27" s="214"/>
      <c r="F27" s="214"/>
      <c r="G27" s="214" t="s">
        <v>421</v>
      </c>
      <c r="H27" s="214" t="s">
        <v>511</v>
      </c>
      <c r="I27" s="217" t="n">
        <v>104.435</v>
      </c>
      <c r="J27" s="217" t="n">
        <v>103.212</v>
      </c>
      <c r="K27" s="217" t="n">
        <v>102.344</v>
      </c>
    </row>
    <row r="28" customFormat="false" ht="12.75" hidden="false" customHeight="true" outlineLevel="0" collapsed="false">
      <c r="A28" s="214" t="n">
        <v>22</v>
      </c>
      <c r="B28" s="214" t="s">
        <v>512</v>
      </c>
      <c r="C28" s="214" t="s">
        <v>513</v>
      </c>
      <c r="D28" s="214" t="s">
        <v>451</v>
      </c>
      <c r="E28" s="214"/>
      <c r="F28" s="214"/>
      <c r="G28" s="214" t="s">
        <v>421</v>
      </c>
      <c r="H28" s="214" t="s">
        <v>514</v>
      </c>
      <c r="I28" s="217" t="n">
        <v>538.785</v>
      </c>
      <c r="J28" s="217" t="n">
        <v>495.328</v>
      </c>
      <c r="K28" s="217" t="n">
        <v>431.801</v>
      </c>
    </row>
    <row r="29" customFormat="false" ht="12.75" hidden="false" customHeight="true" outlineLevel="0" collapsed="false">
      <c r="A29" s="214" t="n">
        <v>23</v>
      </c>
      <c r="B29" s="214" t="s">
        <v>515</v>
      </c>
      <c r="C29" s="214" t="s">
        <v>516</v>
      </c>
      <c r="D29" s="214" t="s">
        <v>451</v>
      </c>
      <c r="E29" s="214"/>
      <c r="F29" s="214"/>
      <c r="G29" s="214" t="s">
        <v>421</v>
      </c>
      <c r="H29" s="214" t="s">
        <v>517</v>
      </c>
      <c r="I29" s="217" t="n">
        <v>167.064</v>
      </c>
      <c r="J29" s="217" t="n">
        <v>164.56</v>
      </c>
      <c r="K29" s="217" t="n">
        <v>166.007</v>
      </c>
    </row>
    <row r="30" customFormat="false" ht="12.75" hidden="false" customHeight="true" outlineLevel="0" collapsed="false">
      <c r="A30" s="214" t="n">
        <v>24</v>
      </c>
      <c r="B30" s="214" t="s">
        <v>518</v>
      </c>
      <c r="C30" s="214" t="s">
        <v>519</v>
      </c>
      <c r="D30" s="214" t="s">
        <v>451</v>
      </c>
      <c r="E30" s="214"/>
      <c r="F30" s="214"/>
      <c r="G30" s="214" t="s">
        <v>421</v>
      </c>
      <c r="H30" s="214" t="s">
        <v>520</v>
      </c>
      <c r="I30" s="217" t="n">
        <v>456.269</v>
      </c>
      <c r="J30" s="217" t="n">
        <v>469.051</v>
      </c>
      <c r="K30" s="217" t="n">
        <v>485.587</v>
      </c>
    </row>
    <row r="31" customFormat="false" ht="12.75" hidden="false" customHeight="true" outlineLevel="0" collapsed="false">
      <c r="A31" s="214" t="n">
        <v>25</v>
      </c>
      <c r="B31" s="214" t="s">
        <v>521</v>
      </c>
      <c r="C31" s="214" t="s">
        <v>522</v>
      </c>
      <c r="D31" s="214" t="s">
        <v>451</v>
      </c>
      <c r="E31" s="214"/>
      <c r="F31" s="214"/>
      <c r="G31" s="214" t="s">
        <v>421</v>
      </c>
      <c r="H31" s="214" t="s">
        <v>523</v>
      </c>
      <c r="I31" s="217" t="n">
        <v>106.242</v>
      </c>
      <c r="J31" s="217" t="n">
        <v>112.406</v>
      </c>
      <c r="K31" s="217" t="n">
        <v>94.634</v>
      </c>
    </row>
    <row r="32" customFormat="false" ht="12.75" hidden="false" customHeight="true" outlineLevel="0" collapsed="false">
      <c r="A32" s="214" t="n">
        <v>26</v>
      </c>
      <c r="B32" s="214" t="s">
        <v>524</v>
      </c>
      <c r="C32" s="214" t="s">
        <v>525</v>
      </c>
      <c r="D32" s="214" t="s">
        <v>451</v>
      </c>
      <c r="E32" s="214"/>
      <c r="F32" s="214"/>
      <c r="G32" s="214" t="s">
        <v>421</v>
      </c>
      <c r="H32" s="214" t="s">
        <v>526</v>
      </c>
      <c r="I32" s="217" t="n">
        <v>162.05</v>
      </c>
      <c r="J32" s="217" t="n">
        <v>174.025</v>
      </c>
      <c r="K32" s="217" t="n">
        <v>173.384</v>
      </c>
    </row>
    <row r="33" customFormat="false" ht="12.75" hidden="false" customHeight="true" outlineLevel="0" collapsed="false">
      <c r="A33" s="214" t="n">
        <v>27</v>
      </c>
      <c r="B33" s="214" t="s">
        <v>527</v>
      </c>
      <c r="C33" s="214" t="s">
        <v>528</v>
      </c>
      <c r="D33" s="214" t="s">
        <v>451</v>
      </c>
      <c r="E33" s="214"/>
      <c r="F33" s="214"/>
      <c r="G33" s="214" t="s">
        <v>421</v>
      </c>
      <c r="H33" s="214" t="s">
        <v>529</v>
      </c>
      <c r="I33" s="217" t="n">
        <v>169.882</v>
      </c>
      <c r="J33" s="217" t="n">
        <v>162.323</v>
      </c>
      <c r="K33" s="217" t="n">
        <v>166.56</v>
      </c>
    </row>
    <row r="34" customFormat="false" ht="12.75" hidden="false" customHeight="true" outlineLevel="0" collapsed="false">
      <c r="A34" s="214" t="n">
        <v>28</v>
      </c>
      <c r="B34" s="214" t="s">
        <v>530</v>
      </c>
      <c r="C34" s="214" t="s">
        <v>531</v>
      </c>
      <c r="D34" s="214" t="s">
        <v>451</v>
      </c>
      <c r="E34" s="214"/>
      <c r="F34" s="214"/>
      <c r="G34" s="214" t="s">
        <v>421</v>
      </c>
      <c r="H34" s="214" t="s">
        <v>532</v>
      </c>
      <c r="I34" s="217" t="n">
        <v>149.647</v>
      </c>
      <c r="J34" s="217" t="n">
        <v>145.833</v>
      </c>
      <c r="K34" s="217" t="n">
        <v>145.083</v>
      </c>
    </row>
    <row r="35" customFormat="false" ht="12.75" hidden="false" customHeight="true" outlineLevel="0" collapsed="false">
      <c r="A35" s="214" t="n">
        <v>29</v>
      </c>
      <c r="B35" s="214" t="s">
        <v>533</v>
      </c>
      <c r="C35" s="214" t="s">
        <v>534</v>
      </c>
      <c r="D35" s="214" t="s">
        <v>451</v>
      </c>
      <c r="E35" s="214"/>
      <c r="F35" s="214" t="s">
        <v>409</v>
      </c>
      <c r="G35" s="214"/>
      <c r="H35" s="214" t="s">
        <v>535</v>
      </c>
      <c r="I35" s="217" t="n">
        <v>2537.937</v>
      </c>
      <c r="J35" s="217" t="n">
        <v>2541.387</v>
      </c>
      <c r="K35" s="217" t="n">
        <v>2586.288</v>
      </c>
    </row>
    <row r="36" customFormat="false" ht="12.75" hidden="false" customHeight="true" outlineLevel="0" collapsed="false">
      <c r="A36" s="214" t="n">
        <v>30</v>
      </c>
      <c r="B36" s="214" t="s">
        <v>536</v>
      </c>
      <c r="C36" s="214" t="s">
        <v>537</v>
      </c>
      <c r="D36" s="214" t="s">
        <v>451</v>
      </c>
      <c r="E36" s="214"/>
      <c r="F36" s="214"/>
      <c r="G36" s="214" t="s">
        <v>421</v>
      </c>
      <c r="H36" s="214" t="s">
        <v>538</v>
      </c>
      <c r="I36" s="217" t="n">
        <v>226.304</v>
      </c>
      <c r="J36" s="217" t="n">
        <v>226.376</v>
      </c>
      <c r="K36" s="217" t="n">
        <v>222.499</v>
      </c>
    </row>
    <row r="37" customFormat="false" ht="12.75" hidden="false" customHeight="true" outlineLevel="0" collapsed="false">
      <c r="A37" s="214" t="n">
        <v>31</v>
      </c>
      <c r="B37" s="214" t="s">
        <v>539</v>
      </c>
      <c r="C37" s="214" t="s">
        <v>540</v>
      </c>
      <c r="D37" s="214" t="s">
        <v>451</v>
      </c>
      <c r="E37" s="214"/>
      <c r="F37" s="214"/>
      <c r="G37" s="214" t="s">
        <v>421</v>
      </c>
      <c r="H37" s="214" t="s">
        <v>541</v>
      </c>
      <c r="I37" s="217" t="n">
        <v>332.368</v>
      </c>
      <c r="J37" s="217" t="n">
        <v>310.26</v>
      </c>
      <c r="K37" s="217" t="n">
        <v>313.378</v>
      </c>
    </row>
    <row r="38" customFormat="false" ht="12.75" hidden="false" customHeight="true" outlineLevel="0" collapsed="false">
      <c r="A38" s="214" t="n">
        <v>32</v>
      </c>
      <c r="B38" s="214" t="s">
        <v>542</v>
      </c>
      <c r="C38" s="214" t="s">
        <v>543</v>
      </c>
      <c r="D38" s="214" t="s">
        <v>451</v>
      </c>
      <c r="E38" s="214"/>
      <c r="F38" s="214"/>
      <c r="G38" s="214" t="s">
        <v>421</v>
      </c>
      <c r="H38" s="214" t="s">
        <v>544</v>
      </c>
      <c r="I38" s="217" t="n">
        <v>203.131</v>
      </c>
      <c r="J38" s="217" t="n">
        <v>209.403</v>
      </c>
      <c r="K38" s="217" t="n">
        <v>219.931</v>
      </c>
    </row>
    <row r="39" customFormat="false" ht="12.75" hidden="false" customHeight="true" outlineLevel="0" collapsed="false">
      <c r="A39" s="214" t="n">
        <v>33</v>
      </c>
      <c r="B39" s="214" t="s">
        <v>545</v>
      </c>
      <c r="C39" s="214" t="s">
        <v>546</v>
      </c>
      <c r="D39" s="214" t="s">
        <v>451</v>
      </c>
      <c r="E39" s="214"/>
      <c r="F39" s="214"/>
      <c r="G39" s="214" t="s">
        <v>421</v>
      </c>
      <c r="H39" s="214" t="s">
        <v>547</v>
      </c>
      <c r="I39" s="217" t="n">
        <v>553.129</v>
      </c>
      <c r="J39" s="217" t="n">
        <v>574.739</v>
      </c>
      <c r="K39" s="217" t="n">
        <v>563.725</v>
      </c>
    </row>
    <row r="40" customFormat="false" ht="12.75" hidden="false" customHeight="true" outlineLevel="0" collapsed="false">
      <c r="A40" s="214" t="n">
        <v>34</v>
      </c>
      <c r="B40" s="214" t="s">
        <v>548</v>
      </c>
      <c r="C40" s="214" t="s">
        <v>549</v>
      </c>
      <c r="D40" s="214" t="s">
        <v>451</v>
      </c>
      <c r="E40" s="214"/>
      <c r="F40" s="214"/>
      <c r="G40" s="214" t="s">
        <v>421</v>
      </c>
      <c r="H40" s="214" t="s">
        <v>550</v>
      </c>
      <c r="I40" s="217" t="n">
        <v>203.41</v>
      </c>
      <c r="J40" s="217" t="n">
        <v>201.867</v>
      </c>
      <c r="K40" s="217" t="n">
        <v>197.495</v>
      </c>
    </row>
    <row r="41" customFormat="false" ht="12.75" hidden="false" customHeight="true" outlineLevel="0" collapsed="false">
      <c r="A41" s="214" t="n">
        <v>35</v>
      </c>
      <c r="B41" s="214" t="s">
        <v>551</v>
      </c>
      <c r="C41" s="214" t="s">
        <v>552</v>
      </c>
      <c r="D41" s="214" t="s">
        <v>451</v>
      </c>
      <c r="E41" s="214"/>
      <c r="F41" s="214"/>
      <c r="G41" s="214" t="s">
        <v>421</v>
      </c>
      <c r="H41" s="214" t="s">
        <v>553</v>
      </c>
      <c r="I41" s="217" t="n">
        <v>244.922</v>
      </c>
      <c r="J41" s="217" t="n">
        <v>240.368</v>
      </c>
      <c r="K41" s="217" t="n">
        <v>252.853</v>
      </c>
    </row>
    <row r="42" customFormat="false" ht="12.75" hidden="false" customHeight="true" outlineLevel="0" collapsed="false">
      <c r="A42" s="214" t="n">
        <v>36</v>
      </c>
      <c r="B42" s="214" t="s">
        <v>554</v>
      </c>
      <c r="C42" s="214" t="s">
        <v>555</v>
      </c>
      <c r="D42" s="214" t="s">
        <v>451</v>
      </c>
      <c r="E42" s="214"/>
      <c r="F42" s="214"/>
      <c r="G42" s="214" t="s">
        <v>421</v>
      </c>
      <c r="H42" s="214" t="s">
        <v>556</v>
      </c>
      <c r="I42" s="217" t="n">
        <v>146.317</v>
      </c>
      <c r="J42" s="217" t="n">
        <v>144.355</v>
      </c>
      <c r="K42" s="217" t="n">
        <v>152.329</v>
      </c>
    </row>
    <row r="43" customFormat="false" ht="12.75" hidden="false" customHeight="true" outlineLevel="0" collapsed="false">
      <c r="A43" s="214" t="n">
        <v>37</v>
      </c>
      <c r="B43" s="214" t="s">
        <v>557</v>
      </c>
      <c r="C43" s="214" t="s">
        <v>558</v>
      </c>
      <c r="D43" s="214" t="s">
        <v>451</v>
      </c>
      <c r="E43" s="214"/>
      <c r="F43" s="214"/>
      <c r="G43" s="214" t="s">
        <v>421</v>
      </c>
      <c r="H43" s="214" t="s">
        <v>559</v>
      </c>
      <c r="I43" s="217" t="n">
        <v>208.685</v>
      </c>
      <c r="J43" s="217" t="n">
        <v>214.766</v>
      </c>
      <c r="K43" s="217" t="n">
        <v>218.171</v>
      </c>
    </row>
    <row r="44" customFormat="false" ht="12.75" hidden="false" customHeight="true" outlineLevel="0" collapsed="false">
      <c r="A44" s="214" t="n">
        <v>38</v>
      </c>
      <c r="B44" s="214" t="s">
        <v>560</v>
      </c>
      <c r="C44" s="214" t="s">
        <v>561</v>
      </c>
      <c r="D44" s="214" t="s">
        <v>451</v>
      </c>
      <c r="E44" s="214"/>
      <c r="F44" s="214"/>
      <c r="G44" s="214" t="s">
        <v>421</v>
      </c>
      <c r="H44" s="214" t="s">
        <v>562</v>
      </c>
      <c r="I44" s="217" t="n">
        <v>214.801</v>
      </c>
      <c r="J44" s="217" t="n">
        <v>210.579</v>
      </c>
      <c r="K44" s="217" t="n">
        <v>227.35</v>
      </c>
    </row>
    <row r="45" customFormat="false" ht="12.75" hidden="false" customHeight="true" outlineLevel="0" collapsed="false">
      <c r="A45" s="214" t="n">
        <v>39</v>
      </c>
      <c r="B45" s="214" t="s">
        <v>563</v>
      </c>
      <c r="C45" s="214" t="s">
        <v>564</v>
      </c>
      <c r="D45" s="214" t="s">
        <v>451</v>
      </c>
      <c r="E45" s="214"/>
      <c r="F45" s="214"/>
      <c r="G45" s="214" t="s">
        <v>421</v>
      </c>
      <c r="H45" s="214" t="s">
        <v>565</v>
      </c>
      <c r="I45" s="217" t="n">
        <v>204.87</v>
      </c>
      <c r="J45" s="217" t="n">
        <v>208.674</v>
      </c>
      <c r="K45" s="217" t="n">
        <v>218.556</v>
      </c>
    </row>
    <row r="46" customFormat="false" ht="12.75" hidden="false" customHeight="true" outlineLevel="0" collapsed="false">
      <c r="A46" s="214" t="n">
        <v>40</v>
      </c>
      <c r="B46" s="214" t="s">
        <v>566</v>
      </c>
      <c r="C46" s="214" t="s">
        <v>567</v>
      </c>
      <c r="D46" s="214" t="s">
        <v>451</v>
      </c>
      <c r="E46" s="214"/>
      <c r="F46" s="214" t="s">
        <v>409</v>
      </c>
      <c r="G46" s="214"/>
      <c r="H46" s="214" t="s">
        <v>568</v>
      </c>
      <c r="I46" s="217" t="n">
        <v>2294.221</v>
      </c>
      <c r="J46" s="217" t="n">
        <v>2274.621</v>
      </c>
      <c r="K46" s="217" t="n">
        <v>2307.324</v>
      </c>
    </row>
    <row r="47" customFormat="false" ht="12.75" hidden="false" customHeight="true" outlineLevel="0" collapsed="false">
      <c r="A47" s="214" t="n">
        <v>41</v>
      </c>
      <c r="B47" s="214" t="s">
        <v>569</v>
      </c>
      <c r="C47" s="214" t="s">
        <v>570</v>
      </c>
      <c r="D47" s="214" t="s">
        <v>451</v>
      </c>
      <c r="E47" s="214"/>
      <c r="F47" s="214"/>
      <c r="G47" s="214" t="s">
        <v>421</v>
      </c>
      <c r="H47" s="214" t="s">
        <v>571</v>
      </c>
      <c r="I47" s="217" t="n">
        <v>380.292</v>
      </c>
      <c r="J47" s="217" t="n">
        <v>367.823</v>
      </c>
      <c r="K47" s="217" t="n">
        <v>353.665</v>
      </c>
    </row>
    <row r="48" customFormat="false" ht="12.75" hidden="false" customHeight="true" outlineLevel="0" collapsed="false">
      <c r="A48" s="214" t="n">
        <v>42</v>
      </c>
      <c r="B48" s="214" t="s">
        <v>572</v>
      </c>
      <c r="C48" s="214" t="s">
        <v>573</v>
      </c>
      <c r="D48" s="214" t="s">
        <v>451</v>
      </c>
      <c r="E48" s="214"/>
      <c r="F48" s="214"/>
      <c r="G48" s="214" t="s">
        <v>421</v>
      </c>
      <c r="H48" s="214" t="s">
        <v>574</v>
      </c>
      <c r="I48" s="217" t="n">
        <v>174.558</v>
      </c>
      <c r="J48" s="217" t="n">
        <v>175.396</v>
      </c>
      <c r="K48" s="217" t="n">
        <v>185.545</v>
      </c>
    </row>
    <row r="49" customFormat="false" ht="12.75" hidden="false" customHeight="true" outlineLevel="0" collapsed="false">
      <c r="A49" s="214" t="n">
        <v>43</v>
      </c>
      <c r="B49" s="214" t="s">
        <v>575</v>
      </c>
      <c r="C49" s="214" t="s">
        <v>576</v>
      </c>
      <c r="D49" s="214" t="s">
        <v>451</v>
      </c>
      <c r="E49" s="214"/>
      <c r="F49" s="214"/>
      <c r="G49" s="214" t="s">
        <v>421</v>
      </c>
      <c r="H49" s="214" t="s">
        <v>577</v>
      </c>
      <c r="I49" s="217" t="n">
        <v>236.643</v>
      </c>
      <c r="J49" s="217" t="n">
        <v>244.042</v>
      </c>
      <c r="K49" s="217" t="n">
        <v>238.846</v>
      </c>
    </row>
    <row r="50" customFormat="false" ht="12.75" hidden="false" customHeight="true" outlineLevel="0" collapsed="false">
      <c r="A50" s="214" t="n">
        <v>44</v>
      </c>
      <c r="B50" s="214" t="s">
        <v>578</v>
      </c>
      <c r="C50" s="214" t="s">
        <v>579</v>
      </c>
      <c r="D50" s="214" t="s">
        <v>451</v>
      </c>
      <c r="E50" s="214"/>
      <c r="F50" s="214"/>
      <c r="G50" s="214" t="s">
        <v>421</v>
      </c>
      <c r="H50" s="214" t="s">
        <v>580</v>
      </c>
      <c r="I50" s="217" t="n">
        <v>174.642</v>
      </c>
      <c r="J50" s="217" t="n">
        <v>177.214</v>
      </c>
      <c r="K50" s="217" t="n">
        <v>151.836</v>
      </c>
    </row>
    <row r="51" customFormat="false" ht="12.75" hidden="false" customHeight="true" outlineLevel="0" collapsed="false">
      <c r="A51" s="214" t="n">
        <v>45</v>
      </c>
      <c r="B51" s="214" t="s">
        <v>581</v>
      </c>
      <c r="C51" s="214" t="s">
        <v>582</v>
      </c>
      <c r="D51" s="214" t="s">
        <v>451</v>
      </c>
      <c r="E51" s="214"/>
      <c r="F51" s="214"/>
      <c r="G51" s="214" t="s">
        <v>421</v>
      </c>
      <c r="H51" s="214" t="s">
        <v>583</v>
      </c>
      <c r="I51" s="217" t="n">
        <v>194.47</v>
      </c>
      <c r="J51" s="217" t="n">
        <v>203.191</v>
      </c>
      <c r="K51" s="217" t="n">
        <v>205.671</v>
      </c>
    </row>
    <row r="52" customFormat="false" ht="12.75" hidden="false" customHeight="true" outlineLevel="0" collapsed="false">
      <c r="A52" s="214" t="n">
        <v>46</v>
      </c>
      <c r="B52" s="214" t="s">
        <v>584</v>
      </c>
      <c r="C52" s="214" t="s">
        <v>585</v>
      </c>
      <c r="D52" s="214" t="s">
        <v>451</v>
      </c>
      <c r="E52" s="214"/>
      <c r="F52" s="214"/>
      <c r="G52" s="214" t="s">
        <v>421</v>
      </c>
      <c r="H52" s="214" t="s">
        <v>586</v>
      </c>
      <c r="I52" s="217" t="n">
        <v>375.231</v>
      </c>
      <c r="J52" s="217" t="n">
        <v>353.891</v>
      </c>
      <c r="K52" s="217" t="n">
        <v>374.588</v>
      </c>
    </row>
    <row r="53" customFormat="false" ht="12.75" hidden="false" customHeight="true" outlineLevel="0" collapsed="false">
      <c r="A53" s="214" t="n">
        <v>47</v>
      </c>
      <c r="B53" s="214" t="s">
        <v>587</v>
      </c>
      <c r="C53" s="214" t="s">
        <v>588</v>
      </c>
      <c r="D53" s="214" t="s">
        <v>451</v>
      </c>
      <c r="E53" s="214"/>
      <c r="F53" s="214"/>
      <c r="G53" s="214" t="s">
        <v>421</v>
      </c>
      <c r="H53" s="214" t="s">
        <v>589</v>
      </c>
      <c r="I53" s="217" t="n">
        <v>230.059</v>
      </c>
      <c r="J53" s="217" t="n">
        <v>213.305</v>
      </c>
      <c r="K53" s="217" t="n">
        <v>231.621</v>
      </c>
    </row>
    <row r="54" customFormat="false" ht="12.75" hidden="false" customHeight="true" outlineLevel="0" collapsed="false">
      <c r="A54" s="214" t="n">
        <v>48</v>
      </c>
      <c r="B54" s="214" t="s">
        <v>590</v>
      </c>
      <c r="C54" s="214" t="s">
        <v>591</v>
      </c>
      <c r="D54" s="214" t="s">
        <v>451</v>
      </c>
      <c r="E54" s="214"/>
      <c r="F54" s="214"/>
      <c r="G54" s="214" t="s">
        <v>421</v>
      </c>
      <c r="H54" s="214" t="s">
        <v>592</v>
      </c>
      <c r="I54" s="217" t="n">
        <v>331.751</v>
      </c>
      <c r="J54" s="217" t="n">
        <v>342.361</v>
      </c>
      <c r="K54" s="217" t="n">
        <v>377.342</v>
      </c>
    </row>
    <row r="55" customFormat="false" ht="12.75" hidden="false" customHeight="true" outlineLevel="0" collapsed="false">
      <c r="A55" s="214" t="n">
        <v>49</v>
      </c>
      <c r="B55" s="214" t="s">
        <v>593</v>
      </c>
      <c r="C55" s="214" t="s">
        <v>594</v>
      </c>
      <c r="D55" s="214" t="s">
        <v>451</v>
      </c>
      <c r="E55" s="214"/>
      <c r="F55" s="214"/>
      <c r="G55" s="214" t="s">
        <v>421</v>
      </c>
      <c r="H55" s="214" t="s">
        <v>595</v>
      </c>
      <c r="I55" s="217" t="n">
        <v>196.573</v>
      </c>
      <c r="J55" s="217" t="n">
        <v>197.396</v>
      </c>
      <c r="K55" s="217" t="n">
        <v>188.21</v>
      </c>
    </row>
    <row r="56" s="203" customFormat="true" ht="24.75" hidden="false" customHeight="true" outlineLevel="0" collapsed="false">
      <c r="A56" s="214" t="n">
        <v>50</v>
      </c>
      <c r="B56" s="215" t="s">
        <v>596</v>
      </c>
      <c r="C56" s="215" t="s">
        <v>597</v>
      </c>
      <c r="D56" s="215" t="s">
        <v>598</v>
      </c>
      <c r="E56" s="214" t="s">
        <v>404</v>
      </c>
      <c r="F56" s="214"/>
      <c r="G56" s="214"/>
      <c r="H56" s="215" t="s">
        <v>599</v>
      </c>
      <c r="I56" s="216" t="n">
        <v>17335.78</v>
      </c>
      <c r="J56" s="216" t="n">
        <v>17659.518</v>
      </c>
      <c r="K56" s="216" t="n">
        <v>17926.797</v>
      </c>
    </row>
    <row r="57" customFormat="false" ht="12.75" hidden="false" customHeight="true" outlineLevel="0" collapsed="false">
      <c r="A57" s="214" t="n">
        <v>51</v>
      </c>
      <c r="B57" s="214" t="s">
        <v>600</v>
      </c>
      <c r="C57" s="214" t="s">
        <v>601</v>
      </c>
      <c r="D57" s="214" t="s">
        <v>598</v>
      </c>
      <c r="E57" s="214"/>
      <c r="F57" s="214" t="s">
        <v>409</v>
      </c>
      <c r="G57" s="214"/>
      <c r="H57" s="214" t="s">
        <v>602</v>
      </c>
      <c r="I57" s="217" t="n">
        <v>6271.587</v>
      </c>
      <c r="J57" s="217" t="n">
        <v>6074.367</v>
      </c>
      <c r="K57" s="217" t="n">
        <v>6166.3</v>
      </c>
    </row>
    <row r="58" customFormat="false" ht="12.75" hidden="false" customHeight="true" outlineLevel="0" collapsed="false">
      <c r="A58" s="214" t="n">
        <v>52</v>
      </c>
      <c r="B58" s="214" t="s">
        <v>603</v>
      </c>
      <c r="C58" s="214" t="s">
        <v>604</v>
      </c>
      <c r="D58" s="214" t="s">
        <v>598</v>
      </c>
      <c r="E58" s="214"/>
      <c r="F58" s="214"/>
      <c r="G58" s="214" t="s">
        <v>421</v>
      </c>
      <c r="H58" s="214" t="s">
        <v>605</v>
      </c>
      <c r="I58" s="217" t="n">
        <v>118.385</v>
      </c>
      <c r="J58" s="217" t="n">
        <v>124.692</v>
      </c>
      <c r="K58" s="217" t="n">
        <v>126.579</v>
      </c>
    </row>
    <row r="59" customFormat="false" ht="12.75" hidden="false" customHeight="true" outlineLevel="0" collapsed="false">
      <c r="A59" s="214" t="n">
        <v>53</v>
      </c>
      <c r="B59" s="214" t="s">
        <v>606</v>
      </c>
      <c r="C59" s="214" t="s">
        <v>607</v>
      </c>
      <c r="D59" s="214" t="s">
        <v>598</v>
      </c>
      <c r="E59" s="214"/>
      <c r="F59" s="214"/>
      <c r="G59" s="214" t="s">
        <v>421</v>
      </c>
      <c r="H59" s="214" t="s">
        <v>608</v>
      </c>
      <c r="I59" s="217" t="n">
        <v>1712.91</v>
      </c>
      <c r="J59" s="217" t="n">
        <v>1606.299</v>
      </c>
      <c r="K59" s="217" t="n">
        <v>1630.611</v>
      </c>
    </row>
    <row r="60" customFormat="false" ht="12.75" hidden="false" customHeight="true" outlineLevel="0" collapsed="false">
      <c r="A60" s="214" t="n">
        <v>54</v>
      </c>
      <c r="B60" s="214" t="s">
        <v>609</v>
      </c>
      <c r="C60" s="214" t="s">
        <v>610</v>
      </c>
      <c r="D60" s="214" t="s">
        <v>598</v>
      </c>
      <c r="E60" s="214"/>
      <c r="F60" s="214"/>
      <c r="G60" s="214" t="s">
        <v>421</v>
      </c>
      <c r="H60" s="214" t="s">
        <v>611</v>
      </c>
      <c r="I60" s="217" t="n">
        <v>79.42</v>
      </c>
      <c r="J60" s="217" t="n">
        <v>86.038</v>
      </c>
      <c r="K60" s="217" t="n">
        <v>87.34</v>
      </c>
    </row>
    <row r="61" customFormat="false" ht="12.75" hidden="false" customHeight="true" outlineLevel="0" collapsed="false">
      <c r="A61" s="214" t="n">
        <v>55</v>
      </c>
      <c r="B61" s="214" t="s">
        <v>612</v>
      </c>
      <c r="C61" s="214" t="s">
        <v>613</v>
      </c>
      <c r="D61" s="214" t="s">
        <v>598</v>
      </c>
      <c r="E61" s="214"/>
      <c r="F61" s="214"/>
      <c r="G61" s="214" t="s">
        <v>421</v>
      </c>
      <c r="H61" s="214" t="s">
        <v>614</v>
      </c>
      <c r="I61" s="217" t="n">
        <v>228.824</v>
      </c>
      <c r="J61" s="217" t="n">
        <v>208.17</v>
      </c>
      <c r="K61" s="217" t="n">
        <v>211.32</v>
      </c>
    </row>
    <row r="62" customFormat="false" ht="12.75" hidden="false" customHeight="true" outlineLevel="0" collapsed="false">
      <c r="A62" s="214" t="n">
        <v>56</v>
      </c>
      <c r="B62" s="214" t="s">
        <v>615</v>
      </c>
      <c r="C62" s="214" t="s">
        <v>616</v>
      </c>
      <c r="D62" s="214" t="s">
        <v>598</v>
      </c>
      <c r="E62" s="214"/>
      <c r="F62" s="214"/>
      <c r="G62" s="214" t="s">
        <v>421</v>
      </c>
      <c r="H62" s="214" t="s">
        <v>617</v>
      </c>
      <c r="I62" s="217" t="n">
        <v>131.658</v>
      </c>
      <c r="J62" s="217" t="n">
        <v>137.533</v>
      </c>
      <c r="K62" s="217" t="n">
        <v>139.615</v>
      </c>
    </row>
    <row r="63" customFormat="false" ht="12.75" hidden="false" customHeight="true" outlineLevel="0" collapsed="false">
      <c r="A63" s="214" t="n">
        <v>57</v>
      </c>
      <c r="B63" s="214" t="s">
        <v>618</v>
      </c>
      <c r="C63" s="214" t="s">
        <v>619</v>
      </c>
      <c r="D63" s="214" t="s">
        <v>598</v>
      </c>
      <c r="E63" s="214"/>
      <c r="F63" s="214"/>
      <c r="G63" s="214" t="s">
        <v>421</v>
      </c>
      <c r="H63" s="214" t="s">
        <v>620</v>
      </c>
      <c r="I63" s="217" t="n">
        <v>226.524</v>
      </c>
      <c r="J63" s="217" t="n">
        <v>191.511</v>
      </c>
      <c r="K63" s="217" t="n">
        <v>194.409</v>
      </c>
    </row>
    <row r="64" customFormat="false" ht="12.75" hidden="false" customHeight="true" outlineLevel="0" collapsed="false">
      <c r="A64" s="214" t="n">
        <v>58</v>
      </c>
      <c r="B64" s="214" t="s">
        <v>621</v>
      </c>
      <c r="C64" s="214" t="s">
        <v>622</v>
      </c>
      <c r="D64" s="214" t="s">
        <v>598</v>
      </c>
      <c r="E64" s="214"/>
      <c r="F64" s="214"/>
      <c r="G64" s="214" t="s">
        <v>421</v>
      </c>
      <c r="H64" s="214" t="s">
        <v>623</v>
      </c>
      <c r="I64" s="217" t="n">
        <v>156.24</v>
      </c>
      <c r="J64" s="217" t="n">
        <v>169.901</v>
      </c>
      <c r="K64" s="217" t="n">
        <v>172.472</v>
      </c>
    </row>
    <row r="65" customFormat="false" ht="12.75" hidden="false" customHeight="true" outlineLevel="0" collapsed="false">
      <c r="A65" s="214" t="n">
        <v>59</v>
      </c>
      <c r="B65" s="214" t="s">
        <v>624</v>
      </c>
      <c r="C65" s="214" t="s">
        <v>625</v>
      </c>
      <c r="D65" s="214" t="s">
        <v>598</v>
      </c>
      <c r="E65" s="214"/>
      <c r="F65" s="214"/>
      <c r="G65" s="214" t="s">
        <v>421</v>
      </c>
      <c r="H65" s="214" t="s">
        <v>626</v>
      </c>
      <c r="I65" s="217" t="n">
        <v>239.981</v>
      </c>
      <c r="J65" s="217" t="n">
        <v>215.493</v>
      </c>
      <c r="K65" s="217" t="n">
        <v>218.755</v>
      </c>
    </row>
    <row r="66" customFormat="false" ht="12.75" hidden="false" customHeight="true" outlineLevel="0" collapsed="false">
      <c r="A66" s="214" t="n">
        <v>60</v>
      </c>
      <c r="B66" s="214" t="s">
        <v>627</v>
      </c>
      <c r="C66" s="214" t="s">
        <v>628</v>
      </c>
      <c r="D66" s="214" t="s">
        <v>598</v>
      </c>
      <c r="E66" s="214"/>
      <c r="F66" s="214"/>
      <c r="G66" s="214" t="s">
        <v>421</v>
      </c>
      <c r="H66" s="214" t="s">
        <v>629</v>
      </c>
      <c r="I66" s="217" t="n">
        <v>173.769</v>
      </c>
      <c r="J66" s="217" t="n">
        <v>179.97</v>
      </c>
      <c r="K66" s="217" t="n">
        <v>182.693</v>
      </c>
    </row>
    <row r="67" customFormat="false" ht="12.75" hidden="false" customHeight="true" outlineLevel="0" collapsed="false">
      <c r="A67" s="214" t="n">
        <v>61</v>
      </c>
      <c r="B67" s="214" t="s">
        <v>630</v>
      </c>
      <c r="C67" s="214" t="s">
        <v>631</v>
      </c>
      <c r="D67" s="214" t="s">
        <v>598</v>
      </c>
      <c r="E67" s="214"/>
      <c r="F67" s="214"/>
      <c r="G67" s="214" t="s">
        <v>421</v>
      </c>
      <c r="H67" s="214" t="s">
        <v>632</v>
      </c>
      <c r="I67" s="217" t="n">
        <v>147.532</v>
      </c>
      <c r="J67" s="217" t="n">
        <v>162.895</v>
      </c>
      <c r="K67" s="217" t="n">
        <v>165.36</v>
      </c>
    </row>
    <row r="68" customFormat="false" ht="12.75" hidden="false" customHeight="true" outlineLevel="0" collapsed="false">
      <c r="A68" s="214" t="n">
        <v>62</v>
      </c>
      <c r="B68" s="214" t="s">
        <v>633</v>
      </c>
      <c r="C68" s="214" t="s">
        <v>634</v>
      </c>
      <c r="D68" s="214" t="s">
        <v>598</v>
      </c>
      <c r="E68" s="214"/>
      <c r="F68" s="214"/>
      <c r="G68" s="214" t="s">
        <v>421</v>
      </c>
      <c r="H68" s="214" t="s">
        <v>635</v>
      </c>
      <c r="I68" s="217" t="n">
        <v>202.263</v>
      </c>
      <c r="J68" s="217" t="n">
        <v>222.579</v>
      </c>
      <c r="K68" s="217" t="n">
        <v>225.948</v>
      </c>
    </row>
    <row r="69" customFormat="false" ht="12.75" hidden="false" customHeight="true" outlineLevel="0" collapsed="false">
      <c r="A69" s="214" t="n">
        <v>63</v>
      </c>
      <c r="B69" s="214" t="s">
        <v>636</v>
      </c>
      <c r="C69" s="214" t="s">
        <v>637</v>
      </c>
      <c r="D69" s="214" t="s">
        <v>598</v>
      </c>
      <c r="E69" s="214"/>
      <c r="F69" s="214"/>
      <c r="G69" s="214" t="s">
        <v>421</v>
      </c>
      <c r="H69" s="214" t="s">
        <v>638</v>
      </c>
      <c r="I69" s="217" t="n">
        <v>231.623</v>
      </c>
      <c r="J69" s="217" t="n">
        <v>237.782</v>
      </c>
      <c r="K69" s="217" t="n">
        <v>241.381</v>
      </c>
    </row>
    <row r="70" customFormat="false" ht="12.75" hidden="false" customHeight="true" outlineLevel="0" collapsed="false">
      <c r="A70" s="214" t="n">
        <v>64</v>
      </c>
      <c r="B70" s="214" t="s">
        <v>639</v>
      </c>
      <c r="C70" s="214" t="s">
        <v>640</v>
      </c>
      <c r="D70" s="214" t="s">
        <v>598</v>
      </c>
      <c r="E70" s="214"/>
      <c r="F70" s="214"/>
      <c r="G70" s="214" t="s">
        <v>421</v>
      </c>
      <c r="H70" s="214" t="s">
        <v>641</v>
      </c>
      <c r="I70" s="217" t="n">
        <v>92.827</v>
      </c>
      <c r="J70" s="217" t="n">
        <v>94.21</v>
      </c>
      <c r="K70" s="217" t="n">
        <v>95.636</v>
      </c>
    </row>
    <row r="71" customFormat="false" ht="12.75" hidden="false" customHeight="true" outlineLevel="0" collapsed="false">
      <c r="A71" s="214" t="n">
        <v>65</v>
      </c>
      <c r="B71" s="214" t="s">
        <v>642</v>
      </c>
      <c r="C71" s="214" t="s">
        <v>643</v>
      </c>
      <c r="D71" s="214" t="s">
        <v>598</v>
      </c>
      <c r="E71" s="214"/>
      <c r="F71" s="214"/>
      <c r="G71" s="214" t="s">
        <v>421</v>
      </c>
      <c r="H71" s="214" t="s">
        <v>644</v>
      </c>
      <c r="I71" s="217" t="n">
        <v>128.267</v>
      </c>
      <c r="J71" s="217" t="n">
        <v>128.173</v>
      </c>
      <c r="K71" s="217" t="n">
        <v>130.112</v>
      </c>
    </row>
    <row r="72" customFormat="false" ht="12.75" hidden="false" customHeight="true" outlineLevel="0" collapsed="false">
      <c r="A72" s="214" t="n">
        <v>66</v>
      </c>
      <c r="B72" s="214" t="s">
        <v>645</v>
      </c>
      <c r="C72" s="214" t="s">
        <v>646</v>
      </c>
      <c r="D72" s="214" t="s">
        <v>598</v>
      </c>
      <c r="E72" s="214"/>
      <c r="F72" s="214"/>
      <c r="G72" s="214" t="s">
        <v>421</v>
      </c>
      <c r="H72" s="214" t="s">
        <v>647</v>
      </c>
      <c r="I72" s="217" t="n">
        <v>144.837</v>
      </c>
      <c r="J72" s="217" t="n">
        <v>144.921</v>
      </c>
      <c r="K72" s="217" t="n">
        <v>147.114</v>
      </c>
    </row>
    <row r="73" customFormat="false" ht="12.75" hidden="false" customHeight="true" outlineLevel="0" collapsed="false">
      <c r="A73" s="214" t="n">
        <v>67</v>
      </c>
      <c r="B73" s="214" t="s">
        <v>648</v>
      </c>
      <c r="C73" s="214" t="s">
        <v>649</v>
      </c>
      <c r="D73" s="214" t="s">
        <v>598</v>
      </c>
      <c r="E73" s="214"/>
      <c r="F73" s="214"/>
      <c r="G73" s="214" t="s">
        <v>421</v>
      </c>
      <c r="H73" s="214" t="s">
        <v>650</v>
      </c>
      <c r="I73" s="217" t="n">
        <v>154.892</v>
      </c>
      <c r="J73" s="217" t="n">
        <v>161.084</v>
      </c>
      <c r="K73" s="217" t="n">
        <v>163.522</v>
      </c>
    </row>
    <row r="74" customFormat="false" ht="12.75" hidden="false" customHeight="true" outlineLevel="0" collapsed="false">
      <c r="A74" s="214" t="n">
        <v>68</v>
      </c>
      <c r="B74" s="214" t="s">
        <v>651</v>
      </c>
      <c r="C74" s="214" t="s">
        <v>652</v>
      </c>
      <c r="D74" s="214" t="s">
        <v>598</v>
      </c>
      <c r="E74" s="214"/>
      <c r="F74" s="214"/>
      <c r="G74" s="214" t="s">
        <v>421</v>
      </c>
      <c r="H74" s="214" t="s">
        <v>653</v>
      </c>
      <c r="I74" s="217" t="n">
        <v>679.402</v>
      </c>
      <c r="J74" s="217" t="n">
        <v>631.084</v>
      </c>
      <c r="K74" s="217" t="n">
        <v>640.635</v>
      </c>
    </row>
    <row r="75" customFormat="false" ht="12.75" hidden="false" customHeight="true" outlineLevel="0" collapsed="false">
      <c r="A75" s="214" t="n">
        <v>69</v>
      </c>
      <c r="B75" s="214" t="s">
        <v>654</v>
      </c>
      <c r="C75" s="214" t="s">
        <v>655</v>
      </c>
      <c r="D75" s="214" t="s">
        <v>598</v>
      </c>
      <c r="E75" s="214"/>
      <c r="F75" s="214"/>
      <c r="G75" s="214" t="s">
        <v>421</v>
      </c>
      <c r="H75" s="214" t="s">
        <v>656</v>
      </c>
      <c r="I75" s="217" t="n">
        <v>268.574</v>
      </c>
      <c r="J75" s="217" t="n">
        <v>278.518</v>
      </c>
      <c r="K75" s="217" t="n">
        <v>282.733</v>
      </c>
    </row>
    <row r="76" customFormat="false" ht="12.75" hidden="false" customHeight="true" outlineLevel="0" collapsed="false">
      <c r="A76" s="214" t="n">
        <v>70</v>
      </c>
      <c r="B76" s="214" t="s">
        <v>657</v>
      </c>
      <c r="C76" s="214" t="s">
        <v>658</v>
      </c>
      <c r="D76" s="214" t="s">
        <v>598</v>
      </c>
      <c r="E76" s="214"/>
      <c r="F76" s="214"/>
      <c r="G76" s="214" t="s">
        <v>421</v>
      </c>
      <c r="H76" s="214" t="s">
        <v>659</v>
      </c>
      <c r="I76" s="217" t="n">
        <v>137.083</v>
      </c>
      <c r="J76" s="217" t="n">
        <v>153.193</v>
      </c>
      <c r="K76" s="217" t="n">
        <v>155.512</v>
      </c>
    </row>
    <row r="77" customFormat="false" ht="12.75" hidden="false" customHeight="true" outlineLevel="0" collapsed="false">
      <c r="A77" s="214" t="n">
        <v>71</v>
      </c>
      <c r="B77" s="214" t="s">
        <v>660</v>
      </c>
      <c r="C77" s="214" t="s">
        <v>661</v>
      </c>
      <c r="D77" s="214" t="s">
        <v>598</v>
      </c>
      <c r="E77" s="214"/>
      <c r="F77" s="214"/>
      <c r="G77" s="214" t="s">
        <v>421</v>
      </c>
      <c r="H77" s="214" t="s">
        <v>662</v>
      </c>
      <c r="I77" s="217" t="n">
        <v>451.849</v>
      </c>
      <c r="J77" s="217" t="n">
        <v>348.564</v>
      </c>
      <c r="K77" s="217" t="n">
        <v>353.84</v>
      </c>
    </row>
    <row r="78" customFormat="false" ht="12.75" hidden="false" customHeight="true" outlineLevel="0" collapsed="false">
      <c r="A78" s="214" t="n">
        <v>72</v>
      </c>
      <c r="B78" s="214" t="s">
        <v>663</v>
      </c>
      <c r="C78" s="214" t="s">
        <v>664</v>
      </c>
      <c r="D78" s="214" t="s">
        <v>598</v>
      </c>
      <c r="E78" s="214"/>
      <c r="F78" s="214"/>
      <c r="G78" s="214" t="s">
        <v>421</v>
      </c>
      <c r="H78" s="214" t="s">
        <v>665</v>
      </c>
      <c r="I78" s="217" t="n">
        <v>140.954</v>
      </c>
      <c r="J78" s="217" t="n">
        <v>152.792</v>
      </c>
      <c r="K78" s="217" t="n">
        <v>155.104</v>
      </c>
    </row>
    <row r="79" customFormat="false" ht="12.75" hidden="false" customHeight="true" outlineLevel="0" collapsed="false">
      <c r="A79" s="214" t="n">
        <v>73</v>
      </c>
      <c r="B79" s="214" t="s">
        <v>666</v>
      </c>
      <c r="C79" s="214" t="s">
        <v>667</v>
      </c>
      <c r="D79" s="214" t="s">
        <v>598</v>
      </c>
      <c r="E79" s="214"/>
      <c r="F79" s="214"/>
      <c r="G79" s="214" t="s">
        <v>421</v>
      </c>
      <c r="H79" s="214" t="s">
        <v>668</v>
      </c>
      <c r="I79" s="217" t="n">
        <v>251.538</v>
      </c>
      <c r="J79" s="217" t="n">
        <v>268.451</v>
      </c>
      <c r="K79" s="217" t="n">
        <v>272.514</v>
      </c>
    </row>
    <row r="80" customFormat="false" ht="12.75" hidden="false" customHeight="true" outlineLevel="0" collapsed="false">
      <c r="A80" s="214" t="n">
        <v>74</v>
      </c>
      <c r="B80" s="214" t="s">
        <v>669</v>
      </c>
      <c r="C80" s="214" t="s">
        <v>670</v>
      </c>
      <c r="D80" s="214" t="s">
        <v>598</v>
      </c>
      <c r="E80" s="214"/>
      <c r="F80" s="214"/>
      <c r="G80" s="214" t="s">
        <v>421</v>
      </c>
      <c r="H80" s="214" t="s">
        <v>671</v>
      </c>
      <c r="I80" s="217" t="n">
        <v>172.235</v>
      </c>
      <c r="J80" s="217" t="n">
        <v>170.514</v>
      </c>
      <c r="K80" s="217" t="n">
        <v>173.095</v>
      </c>
    </row>
    <row r="81" customFormat="false" ht="12.75" hidden="false" customHeight="true" outlineLevel="0" collapsed="false">
      <c r="A81" s="214" t="n">
        <v>75</v>
      </c>
      <c r="B81" s="214" t="s">
        <v>672</v>
      </c>
      <c r="C81" s="214" t="s">
        <v>673</v>
      </c>
      <c r="D81" s="214" t="s">
        <v>598</v>
      </c>
      <c r="E81" s="214"/>
      <c r="F81" s="214" t="s">
        <v>409</v>
      </c>
      <c r="G81" s="214"/>
      <c r="H81" s="214" t="s">
        <v>674</v>
      </c>
      <c r="I81" s="217" t="n">
        <v>2117</v>
      </c>
      <c r="J81" s="217" t="n">
        <v>2213.749</v>
      </c>
      <c r="K81" s="217" t="n">
        <v>2247.252</v>
      </c>
    </row>
    <row r="82" customFormat="false" ht="12.75" hidden="false" customHeight="true" outlineLevel="0" collapsed="false">
      <c r="A82" s="214" t="n">
        <v>76</v>
      </c>
      <c r="B82" s="214" t="s">
        <v>675</v>
      </c>
      <c r="C82" s="214" t="s">
        <v>676</v>
      </c>
      <c r="D82" s="214" t="s">
        <v>598</v>
      </c>
      <c r="E82" s="214"/>
      <c r="F82" s="214"/>
      <c r="G82" s="214" t="s">
        <v>421</v>
      </c>
      <c r="H82" s="214" t="s">
        <v>677</v>
      </c>
      <c r="I82" s="217" t="n">
        <v>45.339</v>
      </c>
      <c r="J82" s="217" t="n">
        <v>43.58</v>
      </c>
      <c r="K82" s="217" t="n">
        <v>44.239</v>
      </c>
    </row>
    <row r="83" customFormat="false" ht="12.75" hidden="false" customHeight="true" outlineLevel="0" collapsed="false">
      <c r="A83" s="214" t="n">
        <v>77</v>
      </c>
      <c r="B83" s="214" t="s">
        <v>678</v>
      </c>
      <c r="C83" s="214" t="s">
        <v>679</v>
      </c>
      <c r="D83" s="214" t="s">
        <v>598</v>
      </c>
      <c r="E83" s="214"/>
      <c r="F83" s="214"/>
      <c r="G83" s="214" t="s">
        <v>421</v>
      </c>
      <c r="H83" s="214" t="s">
        <v>680</v>
      </c>
      <c r="I83" s="217" t="n">
        <v>110.783</v>
      </c>
      <c r="J83" s="217" t="n">
        <v>111.081</v>
      </c>
      <c r="K83" s="217" t="n">
        <v>112.762</v>
      </c>
    </row>
    <row r="84" customFormat="false" ht="12.75" hidden="false" customHeight="true" outlineLevel="0" collapsed="false">
      <c r="A84" s="214" t="n">
        <v>78</v>
      </c>
      <c r="B84" s="214" t="s">
        <v>681</v>
      </c>
      <c r="C84" s="214" t="s">
        <v>682</v>
      </c>
      <c r="D84" s="214" t="s">
        <v>598</v>
      </c>
      <c r="E84" s="214"/>
      <c r="F84" s="214"/>
      <c r="G84" s="214" t="s">
        <v>421</v>
      </c>
      <c r="H84" s="214" t="s">
        <v>683</v>
      </c>
      <c r="I84" s="217" t="n">
        <v>52.912</v>
      </c>
      <c r="J84" s="217" t="n">
        <v>46.748</v>
      </c>
      <c r="K84" s="217" t="n">
        <v>47.456</v>
      </c>
    </row>
    <row r="85" customFormat="false" ht="12.75" hidden="false" customHeight="true" outlineLevel="0" collapsed="false">
      <c r="A85" s="214" t="n">
        <v>79</v>
      </c>
      <c r="B85" s="214" t="s">
        <v>684</v>
      </c>
      <c r="C85" s="214" t="s">
        <v>685</v>
      </c>
      <c r="D85" s="214" t="s">
        <v>598</v>
      </c>
      <c r="E85" s="214"/>
      <c r="F85" s="214"/>
      <c r="G85" s="214" t="s">
        <v>421</v>
      </c>
      <c r="H85" s="214" t="s">
        <v>686</v>
      </c>
      <c r="I85" s="217" t="n">
        <v>463.847</v>
      </c>
      <c r="J85" s="217" t="n">
        <v>442.512</v>
      </c>
      <c r="K85" s="217" t="n">
        <v>449.21</v>
      </c>
    </row>
    <row r="86" customFormat="false" ht="12.75" hidden="false" customHeight="true" outlineLevel="0" collapsed="false">
      <c r="A86" s="214" t="n">
        <v>80</v>
      </c>
      <c r="B86" s="214" t="s">
        <v>687</v>
      </c>
      <c r="C86" s="214" t="s">
        <v>688</v>
      </c>
      <c r="D86" s="214" t="s">
        <v>598</v>
      </c>
      <c r="E86" s="214"/>
      <c r="F86" s="214"/>
      <c r="G86" s="214" t="s">
        <v>421</v>
      </c>
      <c r="H86" s="214" t="s">
        <v>689</v>
      </c>
      <c r="I86" s="217" t="n">
        <v>123.989</v>
      </c>
      <c r="J86" s="217" t="n">
        <v>119.762</v>
      </c>
      <c r="K86" s="217" t="n">
        <v>121.574</v>
      </c>
    </row>
    <row r="87" customFormat="false" ht="12.75" hidden="false" customHeight="true" outlineLevel="0" collapsed="false">
      <c r="A87" s="214" t="n">
        <v>81</v>
      </c>
      <c r="B87" s="214" t="s">
        <v>690</v>
      </c>
      <c r="C87" s="214" t="s">
        <v>691</v>
      </c>
      <c r="D87" s="214" t="s">
        <v>598</v>
      </c>
      <c r="E87" s="214"/>
      <c r="F87" s="214"/>
      <c r="G87" s="214" t="s">
        <v>421</v>
      </c>
      <c r="H87" s="214" t="s">
        <v>692</v>
      </c>
      <c r="I87" s="217" t="n">
        <v>182.301</v>
      </c>
      <c r="J87" s="217" t="n">
        <v>204.009</v>
      </c>
      <c r="K87" s="217" t="n">
        <v>207.097</v>
      </c>
    </row>
    <row r="88" customFormat="false" ht="12.75" hidden="false" customHeight="true" outlineLevel="0" collapsed="false">
      <c r="A88" s="214" t="n">
        <v>82</v>
      </c>
      <c r="B88" s="214" t="s">
        <v>693</v>
      </c>
      <c r="C88" s="214" t="s">
        <v>694</v>
      </c>
      <c r="D88" s="214" t="s">
        <v>598</v>
      </c>
      <c r="E88" s="214"/>
      <c r="F88" s="214"/>
      <c r="G88" s="214" t="s">
        <v>421</v>
      </c>
      <c r="H88" s="214" t="s">
        <v>695</v>
      </c>
      <c r="I88" s="217" t="n">
        <v>215.692</v>
      </c>
      <c r="J88" s="217" t="n">
        <v>237.62</v>
      </c>
      <c r="K88" s="217" t="n">
        <v>241.216</v>
      </c>
    </row>
    <row r="89" customFormat="false" ht="12.75" hidden="false" customHeight="true" outlineLevel="0" collapsed="false">
      <c r="A89" s="214" t="n">
        <v>83</v>
      </c>
      <c r="B89" s="214" t="s">
        <v>696</v>
      </c>
      <c r="C89" s="214" t="s">
        <v>697</v>
      </c>
      <c r="D89" s="214" t="s">
        <v>598</v>
      </c>
      <c r="E89" s="214"/>
      <c r="F89" s="214"/>
      <c r="G89" s="214" t="s">
        <v>421</v>
      </c>
      <c r="H89" s="214" t="s">
        <v>698</v>
      </c>
      <c r="I89" s="217" t="n">
        <v>255.029</v>
      </c>
      <c r="J89" s="217" t="n">
        <v>287.469</v>
      </c>
      <c r="K89" s="217" t="n">
        <v>291.819</v>
      </c>
    </row>
    <row r="90" customFormat="false" ht="12.75" hidden="false" customHeight="true" outlineLevel="0" collapsed="false">
      <c r="A90" s="214" t="n">
        <v>84</v>
      </c>
      <c r="B90" s="214" t="s">
        <v>699</v>
      </c>
      <c r="C90" s="214" t="s">
        <v>700</v>
      </c>
      <c r="D90" s="214" t="s">
        <v>598</v>
      </c>
      <c r="E90" s="214"/>
      <c r="F90" s="214"/>
      <c r="G90" s="214" t="s">
        <v>421</v>
      </c>
      <c r="H90" s="214" t="s">
        <v>701</v>
      </c>
      <c r="I90" s="217" t="n">
        <v>119.883</v>
      </c>
      <c r="J90" s="217" t="n">
        <v>121.483</v>
      </c>
      <c r="K90" s="217" t="n">
        <v>123.322</v>
      </c>
    </row>
    <row r="91" customFormat="false" ht="12.75" hidden="false" customHeight="true" outlineLevel="0" collapsed="false">
      <c r="A91" s="214" t="n">
        <v>85</v>
      </c>
      <c r="B91" s="214" t="s">
        <v>702</v>
      </c>
      <c r="C91" s="214" t="s">
        <v>703</v>
      </c>
      <c r="D91" s="214" t="s">
        <v>598</v>
      </c>
      <c r="E91" s="214"/>
      <c r="F91" s="214"/>
      <c r="G91" s="214" t="s">
        <v>421</v>
      </c>
      <c r="H91" s="214" t="s">
        <v>704</v>
      </c>
      <c r="I91" s="217" t="n">
        <v>254.668</v>
      </c>
      <c r="J91" s="217" t="n">
        <v>267.288</v>
      </c>
      <c r="K91" s="217" t="n">
        <v>271.333</v>
      </c>
    </row>
    <row r="92" customFormat="false" ht="12.75" hidden="false" customHeight="true" outlineLevel="0" collapsed="false">
      <c r="A92" s="214" t="n">
        <v>86</v>
      </c>
      <c r="B92" s="214" t="s">
        <v>705</v>
      </c>
      <c r="C92" s="214" t="s">
        <v>706</v>
      </c>
      <c r="D92" s="214" t="s">
        <v>598</v>
      </c>
      <c r="E92" s="214"/>
      <c r="F92" s="214"/>
      <c r="G92" s="214" t="s">
        <v>421</v>
      </c>
      <c r="H92" s="214" t="s">
        <v>707</v>
      </c>
      <c r="I92" s="217" t="n">
        <v>179.894</v>
      </c>
      <c r="J92" s="217" t="n">
        <v>176.174</v>
      </c>
      <c r="K92" s="217" t="n">
        <v>178.84</v>
      </c>
    </row>
    <row r="93" customFormat="false" ht="12.75" hidden="false" customHeight="true" outlineLevel="0" collapsed="false">
      <c r="A93" s="214" t="n">
        <v>87</v>
      </c>
      <c r="B93" s="214" t="s">
        <v>708</v>
      </c>
      <c r="C93" s="214" t="s">
        <v>709</v>
      </c>
      <c r="D93" s="214" t="s">
        <v>598</v>
      </c>
      <c r="E93" s="214"/>
      <c r="F93" s="214"/>
      <c r="G93" s="214" t="s">
        <v>421</v>
      </c>
      <c r="H93" s="214" t="s">
        <v>710</v>
      </c>
      <c r="I93" s="217" t="n">
        <v>112.663</v>
      </c>
      <c r="J93" s="217" t="n">
        <v>156.023</v>
      </c>
      <c r="K93" s="217" t="n">
        <v>158.384</v>
      </c>
    </row>
    <row r="94" customFormat="false" ht="12.75" hidden="false" customHeight="true" outlineLevel="0" collapsed="false">
      <c r="A94" s="214" t="n">
        <v>88</v>
      </c>
      <c r="B94" s="214" t="s">
        <v>711</v>
      </c>
      <c r="C94" s="214" t="s">
        <v>712</v>
      </c>
      <c r="D94" s="214" t="s">
        <v>598</v>
      </c>
      <c r="E94" s="214"/>
      <c r="F94" s="214" t="s">
        <v>409</v>
      </c>
      <c r="G94" s="214"/>
      <c r="H94" s="214" t="s">
        <v>713</v>
      </c>
      <c r="I94" s="217" t="n">
        <v>1766.605</v>
      </c>
      <c r="J94" s="217" t="n">
        <v>1902.661</v>
      </c>
      <c r="K94" s="217" t="n">
        <v>1931.461</v>
      </c>
    </row>
    <row r="95" customFormat="false" ht="12.75" hidden="false" customHeight="true" outlineLevel="0" collapsed="false">
      <c r="A95" s="214" t="n">
        <v>89</v>
      </c>
      <c r="B95" s="214" t="s">
        <v>714</v>
      </c>
      <c r="C95" s="214" t="s">
        <v>715</v>
      </c>
      <c r="D95" s="214" t="s">
        <v>598</v>
      </c>
      <c r="E95" s="214"/>
      <c r="F95" s="214"/>
      <c r="G95" s="214" t="s">
        <v>421</v>
      </c>
      <c r="H95" s="214" t="s">
        <v>716</v>
      </c>
      <c r="I95" s="217" t="n">
        <v>64.705</v>
      </c>
      <c r="J95" s="217" t="n">
        <v>54.57</v>
      </c>
      <c r="K95" s="217" t="n">
        <v>55.396</v>
      </c>
    </row>
    <row r="96" customFormat="false" ht="12.75" hidden="false" customHeight="true" outlineLevel="0" collapsed="false">
      <c r="A96" s="214" t="n">
        <v>90</v>
      </c>
      <c r="B96" s="214" t="s">
        <v>717</v>
      </c>
      <c r="C96" s="214" t="s">
        <v>718</v>
      </c>
      <c r="D96" s="214" t="s">
        <v>598</v>
      </c>
      <c r="E96" s="214"/>
      <c r="F96" s="214"/>
      <c r="G96" s="214" t="s">
        <v>421</v>
      </c>
      <c r="H96" s="214" t="s">
        <v>719</v>
      </c>
      <c r="I96" s="217" t="n">
        <v>180.635</v>
      </c>
      <c r="J96" s="217" t="n">
        <v>196.692</v>
      </c>
      <c r="K96" s="217" t="n">
        <v>199.669</v>
      </c>
    </row>
    <row r="97" customFormat="false" ht="12.75" hidden="false" customHeight="true" outlineLevel="0" collapsed="false">
      <c r="A97" s="214" t="n">
        <v>91</v>
      </c>
      <c r="B97" s="214" t="s">
        <v>720</v>
      </c>
      <c r="C97" s="214" t="s">
        <v>721</v>
      </c>
      <c r="D97" s="214" t="s">
        <v>598</v>
      </c>
      <c r="E97" s="214"/>
      <c r="F97" s="214"/>
      <c r="G97" s="214" t="s">
        <v>421</v>
      </c>
      <c r="H97" s="214" t="s">
        <v>722</v>
      </c>
      <c r="I97" s="217" t="n">
        <v>50.593</v>
      </c>
      <c r="J97" s="217" t="n">
        <v>51.067</v>
      </c>
      <c r="K97" s="217" t="n">
        <v>51.84</v>
      </c>
    </row>
    <row r="98" customFormat="false" ht="12.75" hidden="false" customHeight="true" outlineLevel="0" collapsed="false">
      <c r="A98" s="214" t="n">
        <v>92</v>
      </c>
      <c r="B98" s="214" t="s">
        <v>723</v>
      </c>
      <c r="C98" s="214" t="s">
        <v>724</v>
      </c>
      <c r="D98" s="214" t="s">
        <v>598</v>
      </c>
      <c r="E98" s="214"/>
      <c r="F98" s="214"/>
      <c r="G98" s="214" t="s">
        <v>421</v>
      </c>
      <c r="H98" s="214" t="s">
        <v>725</v>
      </c>
      <c r="I98" s="217" t="n">
        <v>130.605</v>
      </c>
      <c r="J98" s="217" t="n">
        <v>127.531</v>
      </c>
      <c r="K98" s="217" t="n">
        <v>129.462</v>
      </c>
    </row>
    <row r="99" customFormat="false" ht="12.75" hidden="false" customHeight="true" outlineLevel="0" collapsed="false">
      <c r="A99" s="214" t="n">
        <v>93</v>
      </c>
      <c r="B99" s="214" t="s">
        <v>726</v>
      </c>
      <c r="C99" s="214" t="s">
        <v>727</v>
      </c>
      <c r="D99" s="214" t="s">
        <v>598</v>
      </c>
      <c r="E99" s="214"/>
      <c r="F99" s="214"/>
      <c r="G99" s="214" t="s">
        <v>421</v>
      </c>
      <c r="H99" s="214" t="s">
        <v>728</v>
      </c>
      <c r="I99" s="217" t="n">
        <v>307.58</v>
      </c>
      <c r="J99" s="217" t="n">
        <v>339.059</v>
      </c>
      <c r="K99" s="217" t="n">
        <v>344.191</v>
      </c>
    </row>
    <row r="100" customFormat="false" ht="12.75" hidden="false" customHeight="true" outlineLevel="0" collapsed="false">
      <c r="A100" s="214" t="n">
        <v>94</v>
      </c>
      <c r="B100" s="214" t="s">
        <v>729</v>
      </c>
      <c r="C100" s="214" t="s">
        <v>730</v>
      </c>
      <c r="D100" s="214" t="s">
        <v>598</v>
      </c>
      <c r="E100" s="214"/>
      <c r="F100" s="214"/>
      <c r="G100" s="214" t="s">
        <v>421</v>
      </c>
      <c r="H100" s="214" t="s">
        <v>731</v>
      </c>
      <c r="I100" s="217" t="n">
        <v>408.56</v>
      </c>
      <c r="J100" s="217" t="n">
        <v>486.103</v>
      </c>
      <c r="K100" s="217" t="n">
        <v>493.46</v>
      </c>
    </row>
    <row r="101" customFormat="false" ht="12.75" hidden="false" customHeight="true" outlineLevel="0" collapsed="false">
      <c r="A101" s="214" t="n">
        <v>95</v>
      </c>
      <c r="B101" s="214" t="s">
        <v>732</v>
      </c>
      <c r="C101" s="214" t="s">
        <v>733</v>
      </c>
      <c r="D101" s="214" t="s">
        <v>598</v>
      </c>
      <c r="E101" s="214"/>
      <c r="F101" s="214"/>
      <c r="G101" s="214" t="s">
        <v>421</v>
      </c>
      <c r="H101" s="214" t="s">
        <v>734</v>
      </c>
      <c r="I101" s="217" t="n">
        <v>97.099</v>
      </c>
      <c r="J101" s="217" t="n">
        <v>106.195</v>
      </c>
      <c r="K101" s="217" t="n">
        <v>107.803</v>
      </c>
    </row>
    <row r="102" customFormat="false" ht="12.75" hidden="false" customHeight="true" outlineLevel="0" collapsed="false">
      <c r="A102" s="214" t="n">
        <v>96</v>
      </c>
      <c r="B102" s="214" t="s">
        <v>735</v>
      </c>
      <c r="C102" s="214" t="s">
        <v>736</v>
      </c>
      <c r="D102" s="214" t="s">
        <v>598</v>
      </c>
      <c r="E102" s="214"/>
      <c r="F102" s="214"/>
      <c r="G102" s="214" t="s">
        <v>421</v>
      </c>
      <c r="H102" s="214" t="s">
        <v>737</v>
      </c>
      <c r="I102" s="217" t="n">
        <v>237.91</v>
      </c>
      <c r="J102" s="217" t="n">
        <v>227.62</v>
      </c>
      <c r="K102" s="217" t="n">
        <v>231.066</v>
      </c>
    </row>
    <row r="103" customFormat="false" ht="12.75" hidden="false" customHeight="true" outlineLevel="0" collapsed="false">
      <c r="A103" s="214" t="n">
        <v>97</v>
      </c>
      <c r="B103" s="214" t="s">
        <v>738</v>
      </c>
      <c r="C103" s="214" t="s">
        <v>739</v>
      </c>
      <c r="D103" s="214" t="s">
        <v>598</v>
      </c>
      <c r="E103" s="214"/>
      <c r="F103" s="214"/>
      <c r="G103" s="214" t="s">
        <v>421</v>
      </c>
      <c r="H103" s="214" t="s">
        <v>740</v>
      </c>
      <c r="I103" s="217" t="n">
        <v>166.018</v>
      </c>
      <c r="J103" s="217" t="n">
        <v>181.524</v>
      </c>
      <c r="K103" s="217" t="n">
        <v>184.272</v>
      </c>
    </row>
    <row r="104" customFormat="false" ht="12.75" hidden="false" customHeight="true" outlineLevel="0" collapsed="false">
      <c r="A104" s="214" t="n">
        <v>98</v>
      </c>
      <c r="B104" s="214" t="s">
        <v>741</v>
      </c>
      <c r="C104" s="214" t="s">
        <v>742</v>
      </c>
      <c r="D104" s="214" t="s">
        <v>598</v>
      </c>
      <c r="E104" s="214"/>
      <c r="F104" s="214"/>
      <c r="G104" s="214" t="s">
        <v>421</v>
      </c>
      <c r="H104" s="214" t="s">
        <v>743</v>
      </c>
      <c r="I104" s="217" t="n">
        <v>122.9</v>
      </c>
      <c r="J104" s="217" t="n">
        <v>132.3</v>
      </c>
      <c r="K104" s="217" t="n">
        <v>134.302</v>
      </c>
    </row>
    <row r="105" customFormat="false" ht="12.75" hidden="false" customHeight="true" outlineLevel="0" collapsed="false">
      <c r="A105" s="214" t="n">
        <v>99</v>
      </c>
      <c r="B105" s="214" t="s">
        <v>744</v>
      </c>
      <c r="C105" s="214" t="s">
        <v>745</v>
      </c>
      <c r="D105" s="214" t="s">
        <v>598</v>
      </c>
      <c r="E105" s="214"/>
      <c r="F105" s="214" t="s">
        <v>409</v>
      </c>
      <c r="G105" s="214"/>
      <c r="H105" s="214" t="s">
        <v>746</v>
      </c>
      <c r="I105" s="217" t="n">
        <v>1182.379</v>
      </c>
      <c r="J105" s="217" t="n">
        <v>1227.286</v>
      </c>
      <c r="K105" s="217" t="n">
        <v>1245.861</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17" t="n">
        <v>92.259</v>
      </c>
      <c r="J106" s="217" t="n">
        <v>94.981</v>
      </c>
      <c r="K106" s="217" t="n">
        <v>96.419</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17" t="n">
        <v>128.699</v>
      </c>
      <c r="J107" s="217" t="n">
        <v>131.47</v>
      </c>
      <c r="K107" s="217" t="n">
        <v>133.46</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17" t="n">
        <v>36.231</v>
      </c>
      <c r="J108" s="217" t="n">
        <v>36.033</v>
      </c>
      <c r="K108" s="217" t="n">
        <v>36.578</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17" t="n">
        <v>26.176</v>
      </c>
      <c r="J109" s="217" t="n">
        <v>23.606</v>
      </c>
      <c r="K109" s="217" t="n">
        <v>23.963</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17" t="n">
        <v>195.112</v>
      </c>
      <c r="J110" s="217" t="n">
        <v>202.269</v>
      </c>
      <c r="K110" s="217" t="n">
        <v>205.33</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17" t="n">
        <v>106.456</v>
      </c>
      <c r="J111" s="217" t="n">
        <v>107.088</v>
      </c>
      <c r="K111" s="217" t="n">
        <v>108.709</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17" t="n">
        <v>85.338</v>
      </c>
      <c r="J112" s="217" t="n">
        <v>85.351</v>
      </c>
      <c r="K112" s="217" t="n">
        <v>86.643</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17" t="n">
        <v>79.432</v>
      </c>
      <c r="J113" s="217" t="n">
        <v>84.594</v>
      </c>
      <c r="K113" s="217" t="n">
        <v>85.874</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17" t="n">
        <v>98.679</v>
      </c>
      <c r="J114" s="217" t="n">
        <v>109.138</v>
      </c>
      <c r="K114" s="217" t="n">
        <v>110.79</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17" t="n">
        <v>74.617</v>
      </c>
      <c r="J115" s="217" t="n">
        <v>78.473</v>
      </c>
      <c r="K115" s="217" t="n">
        <v>79.661</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17" t="n">
        <v>102.89</v>
      </c>
      <c r="J116" s="217" t="n">
        <v>110.948</v>
      </c>
      <c r="K116" s="217" t="n">
        <v>112.627</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17" t="n">
        <v>99.256</v>
      </c>
      <c r="J117" s="217" t="n">
        <v>102.785</v>
      </c>
      <c r="K117" s="217" t="n">
        <v>104.341</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17" t="n">
        <v>57.234</v>
      </c>
      <c r="J118" s="217" t="n">
        <v>60.55</v>
      </c>
      <c r="K118" s="217" t="n">
        <v>61.466</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17" t="n">
        <v>1788.202</v>
      </c>
      <c r="J119" s="217" t="n">
        <v>1833.67</v>
      </c>
      <c r="K119" s="217" t="n">
        <v>1861.418</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17" t="n">
        <v>23.217</v>
      </c>
      <c r="J120" s="217" t="n">
        <v>24.371</v>
      </c>
      <c r="K120" s="217" t="n">
        <v>24.74</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17" t="n">
        <v>95.735</v>
      </c>
      <c r="J121" s="217" t="n">
        <v>109.672</v>
      </c>
      <c r="K121" s="217" t="n">
        <v>111.331</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17" t="n">
        <v>89.642</v>
      </c>
      <c r="J122" s="217" t="n">
        <v>84.031</v>
      </c>
      <c r="K122" s="217" t="n">
        <v>85.302</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17" t="n">
        <v>498.878</v>
      </c>
      <c r="J123" s="217" t="n">
        <v>514.366</v>
      </c>
      <c r="K123" s="217" t="n">
        <v>522.151</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17" t="n">
        <v>36.844</v>
      </c>
      <c r="J124" s="217" t="n">
        <v>45.845</v>
      </c>
      <c r="K124" s="217" t="n">
        <v>46.538</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17" t="n">
        <v>310.816</v>
      </c>
      <c r="J125" s="217" t="n">
        <v>322.406</v>
      </c>
      <c r="K125" s="217" t="n">
        <v>327.285</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17" t="n">
        <v>88.3</v>
      </c>
      <c r="J126" s="217" t="n">
        <v>92.112</v>
      </c>
      <c r="K126" s="217" t="n">
        <v>93.506</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17" t="n">
        <v>97.485</v>
      </c>
      <c r="J127" s="217" t="n">
        <v>94.027</v>
      </c>
      <c r="K127" s="217" t="n">
        <v>95.45</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17" t="n">
        <v>176.041</v>
      </c>
      <c r="J128" s="217" t="n">
        <v>162.908</v>
      </c>
      <c r="K128" s="217" t="n">
        <v>165.373</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17" t="n">
        <v>122.685</v>
      </c>
      <c r="J129" s="217" t="n">
        <v>135.109</v>
      </c>
      <c r="K129" s="217" t="n">
        <v>137.154</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17" t="n">
        <v>154.19</v>
      </c>
      <c r="J130" s="217" t="n">
        <v>154.85</v>
      </c>
      <c r="K130" s="217" t="n">
        <v>157.193</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17" t="n">
        <v>94.369</v>
      </c>
      <c r="J131" s="217" t="n">
        <v>93.973</v>
      </c>
      <c r="K131" s="217" t="n">
        <v>95.395</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17" t="n">
        <v>1659.328</v>
      </c>
      <c r="J132" s="217" t="n">
        <v>1701.04</v>
      </c>
      <c r="K132" s="217" t="n">
        <v>1726.786</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17" t="n">
        <v>122.339</v>
      </c>
      <c r="J133" s="217" t="n">
        <v>123.647</v>
      </c>
      <c r="K133" s="217" t="n">
        <v>125.518</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17" t="n">
        <v>133.975</v>
      </c>
      <c r="J134" s="217" t="n">
        <v>124.085</v>
      </c>
      <c r="K134" s="217" t="n">
        <v>125.964</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17" t="n">
        <v>111.067</v>
      </c>
      <c r="J135" s="217" t="n">
        <v>120.492</v>
      </c>
      <c r="K135" s="217" t="n">
        <v>122.316</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17" t="n">
        <v>209.509</v>
      </c>
      <c r="J136" s="217" t="n">
        <v>234.685</v>
      </c>
      <c r="K136" s="217" t="n">
        <v>238.237</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17" t="n">
        <v>191.412</v>
      </c>
      <c r="J137" s="217" t="n">
        <v>208.327</v>
      </c>
      <c r="K137" s="217" t="n">
        <v>211.48</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17" t="n">
        <v>109.769</v>
      </c>
      <c r="J138" s="217" t="n">
        <v>97.842</v>
      </c>
      <c r="K138" s="217" t="n">
        <v>99.323</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17" t="n">
        <v>88.497</v>
      </c>
      <c r="J139" s="217" t="n">
        <v>86.927</v>
      </c>
      <c r="K139" s="217" t="n">
        <v>88.242</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17" t="n">
        <v>75.423</v>
      </c>
      <c r="J140" s="217" t="n">
        <v>85.684</v>
      </c>
      <c r="K140" s="217" t="n">
        <v>86.98</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17" t="n">
        <v>151.76</v>
      </c>
      <c r="J141" s="217" t="n">
        <v>158.179</v>
      </c>
      <c r="K141" s="217" t="n">
        <v>160.573</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17" t="n">
        <v>214.773</v>
      </c>
      <c r="J142" s="217" t="n">
        <v>190.22</v>
      </c>
      <c r="K142" s="217" t="n">
        <v>193.099</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17" t="n">
        <v>88.218</v>
      </c>
      <c r="J143" s="217" t="n">
        <v>96.735</v>
      </c>
      <c r="K143" s="217" t="n">
        <v>98.2</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17" t="n">
        <v>162.586</v>
      </c>
      <c r="J144" s="217" t="n">
        <v>174.217</v>
      </c>
      <c r="K144" s="217" t="n">
        <v>176.854</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17" t="n">
        <v>2550.676</v>
      </c>
      <c r="J145" s="217" t="n">
        <v>2706.746</v>
      </c>
      <c r="K145" s="217" t="n">
        <v>2747.715</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17" t="n">
        <v>223.571</v>
      </c>
      <c r="J146" s="217" t="n">
        <v>219.984</v>
      </c>
      <c r="K146" s="217" t="n">
        <v>223.313</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17" t="n">
        <v>84.012</v>
      </c>
      <c r="J147" s="217" t="n">
        <v>95.89</v>
      </c>
      <c r="K147" s="217" t="n">
        <v>97.342</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17" t="n">
        <v>39.482</v>
      </c>
      <c r="J148" s="217" t="n">
        <v>42.195</v>
      </c>
      <c r="K148" s="217" t="n">
        <v>42.834</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17" t="n">
        <v>122.727</v>
      </c>
      <c r="J149" s="217" t="n">
        <v>125.155</v>
      </c>
      <c r="K149" s="217" t="n">
        <v>127.049</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17" t="n">
        <v>190.908</v>
      </c>
      <c r="J150" s="217" t="n">
        <v>197.679</v>
      </c>
      <c r="K150" s="217" t="n">
        <v>200.671</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17" t="n">
        <v>289.575</v>
      </c>
      <c r="J151" s="217" t="n">
        <v>295.935</v>
      </c>
      <c r="K151" s="217" t="n">
        <v>300.414</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17" t="n">
        <v>150.976</v>
      </c>
      <c r="J152" s="217" t="n">
        <v>147.682</v>
      </c>
      <c r="K152" s="217" t="n">
        <v>149.918</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17" t="n">
        <v>193.533</v>
      </c>
      <c r="J153" s="217" t="n">
        <v>208.221</v>
      </c>
      <c r="K153" s="217" t="n">
        <v>211.373</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17" t="n">
        <v>192.12</v>
      </c>
      <c r="J154" s="217" t="n">
        <v>198.141</v>
      </c>
      <c r="K154" s="217" t="n">
        <v>201.14</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17" t="n">
        <v>91.913</v>
      </c>
      <c r="J155" s="217" t="n">
        <v>100.449</v>
      </c>
      <c r="K155" s="217" t="n">
        <v>101.969</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17" t="n">
        <v>247.67</v>
      </c>
      <c r="J156" s="217" t="n">
        <v>284.403</v>
      </c>
      <c r="K156" s="217" t="n">
        <v>288.708</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17" t="n">
        <v>301.445</v>
      </c>
      <c r="J157" s="217" t="n">
        <v>341.647</v>
      </c>
      <c r="K157" s="217" t="n">
        <v>346.818</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17" t="n">
        <v>205.67</v>
      </c>
      <c r="J158" s="217" t="n">
        <v>219.931</v>
      </c>
      <c r="K158" s="217" t="n">
        <v>223.26</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17" t="n">
        <v>217.074</v>
      </c>
      <c r="J159" s="217" t="n">
        <v>229.434</v>
      </c>
      <c r="K159" s="217" t="n">
        <v>232.906</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16" t="n">
        <v>2821.439</v>
      </c>
      <c r="J160" s="216" t="n">
        <v>2845.769</v>
      </c>
      <c r="K160" s="216" t="n">
        <v>2987.685</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16" t="n">
        <v>2849.122</v>
      </c>
      <c r="J161" s="216" t="n">
        <v>2993.683</v>
      </c>
      <c r="K161" s="216" t="n">
        <v>3025.917</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17" t="n">
        <v>64.37</v>
      </c>
      <c r="J162" s="217" t="n">
        <v>57.344</v>
      </c>
      <c r="K162" s="217" t="n">
        <v>57.961</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17" t="n">
        <v>164.439</v>
      </c>
      <c r="J163" s="217" t="n">
        <v>171.394</v>
      </c>
      <c r="K163" s="217" t="n">
        <v>173.239</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17" t="n">
        <v>230.983</v>
      </c>
      <c r="J164" s="217" t="n">
        <v>243.756</v>
      </c>
      <c r="K164" s="217" t="n">
        <v>246.38</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17" t="n">
        <v>192.296</v>
      </c>
      <c r="J165" s="217" t="n">
        <v>230.226</v>
      </c>
      <c r="K165" s="217" t="n">
        <v>232.704</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17" t="n">
        <v>266.004</v>
      </c>
      <c r="J166" s="217" t="n">
        <v>272.633</v>
      </c>
      <c r="K166" s="217" t="n">
        <v>275.568</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17" t="n">
        <v>133.113</v>
      </c>
      <c r="J167" s="217" t="n">
        <v>140.866</v>
      </c>
      <c r="K167" s="217" t="n">
        <v>142.382</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17" t="n">
        <v>88.692</v>
      </c>
      <c r="J168" s="217" t="n">
        <v>92.634</v>
      </c>
      <c r="K168" s="217" t="n">
        <v>93.632</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17" t="n">
        <v>129.843</v>
      </c>
      <c r="J169" s="217" t="n">
        <v>135.237</v>
      </c>
      <c r="K169" s="217" t="n">
        <v>136.693</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17" t="n">
        <v>65.375</v>
      </c>
      <c r="J170" s="217" t="n">
        <v>60.21</v>
      </c>
      <c r="K170" s="217" t="n">
        <v>60.858</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17" t="n">
        <v>81.285</v>
      </c>
      <c r="J171" s="217" t="n">
        <v>94.362</v>
      </c>
      <c r="K171" s="217" t="n">
        <v>95.379</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17" t="n">
        <v>126.367</v>
      </c>
      <c r="J172" s="217" t="n">
        <v>111.093</v>
      </c>
      <c r="K172" s="217" t="n">
        <v>112.289</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17" t="n">
        <v>175.178</v>
      </c>
      <c r="J173" s="217" t="n">
        <v>182.413</v>
      </c>
      <c r="K173" s="217" t="n">
        <v>184.378</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17" t="n">
        <v>120.691</v>
      </c>
      <c r="J174" s="217" t="n">
        <v>130.591</v>
      </c>
      <c r="K174" s="217" t="n">
        <v>131.996</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17" t="n">
        <v>145.704</v>
      </c>
      <c r="J175" s="217" t="n">
        <v>150.096</v>
      </c>
      <c r="K175" s="217" t="n">
        <v>151.713</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17" t="n">
        <v>146.94</v>
      </c>
      <c r="J176" s="217" t="n">
        <v>161.589</v>
      </c>
      <c r="K176" s="217" t="n">
        <v>163.329</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17" t="n">
        <v>315.987</v>
      </c>
      <c r="J177" s="217" t="n">
        <v>339.555</v>
      </c>
      <c r="K177" s="217" t="n">
        <v>343.211</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17" t="n">
        <v>175.135</v>
      </c>
      <c r="J178" s="217" t="n">
        <v>200.588</v>
      </c>
      <c r="K178" s="217" t="n">
        <v>202.748</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17" t="n">
        <v>226.72</v>
      </c>
      <c r="J179" s="217" t="n">
        <v>219.096</v>
      </c>
      <c r="K179" s="217" t="n">
        <v>221.457</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16" t="n">
        <v>810.341</v>
      </c>
      <c r="J180" s="216" t="n">
        <v>751.005</v>
      </c>
      <c r="K180" s="216" t="n">
        <v>706.262</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17" t="n">
        <v>675.543</v>
      </c>
      <c r="J181" s="217" t="n">
        <v>639.002</v>
      </c>
      <c r="K181" s="217" t="n">
        <v>612.024</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17" t="n">
        <v>134.798</v>
      </c>
      <c r="J182" s="217" t="n">
        <v>112.003</v>
      </c>
      <c r="K182" s="217" t="n">
        <v>94.238</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16" t="n">
        <v>1876.299</v>
      </c>
      <c r="J183" s="216" t="n">
        <v>1925.519</v>
      </c>
      <c r="K183" s="216" t="n">
        <v>2106.91</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16" t="n">
        <v>6691.59</v>
      </c>
      <c r="J184" s="216" t="n">
        <v>6679.223</v>
      </c>
      <c r="K184" s="216" t="n">
        <v>6577.779</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17" t="n">
        <v>4274.184</v>
      </c>
      <c r="J185" s="217" t="n">
        <v>4145.01</v>
      </c>
      <c r="K185" s="217" t="n">
        <v>4077.115</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17" t="n">
        <v>114.981</v>
      </c>
      <c r="J186" s="217" t="n">
        <v>121.501</v>
      </c>
      <c r="K186" s="217" t="n">
        <v>115.774</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17" t="n">
        <v>1167.49</v>
      </c>
      <c r="J187" s="217" t="n">
        <v>1029.78</v>
      </c>
      <c r="K187" s="217" t="n">
        <v>990.987</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17" t="n">
        <v>146.348</v>
      </c>
      <c r="J188" s="217" t="n">
        <v>130.634</v>
      </c>
      <c r="K188" s="217" t="n">
        <v>120.328</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17" t="n">
        <v>256.115</v>
      </c>
      <c r="J189" s="217" t="n">
        <v>265.352</v>
      </c>
      <c r="K189" s="217" t="n">
        <v>249.274</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17" t="n">
        <v>276.588</v>
      </c>
      <c r="J190" s="217" t="n">
        <v>271.772</v>
      </c>
      <c r="K190" s="217" t="n">
        <v>294.819</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17" t="n">
        <v>287.452</v>
      </c>
      <c r="J191" s="217" t="n">
        <v>285.929</v>
      </c>
      <c r="K191" s="217" t="n">
        <v>270.951</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17" t="n">
        <v>262.15</v>
      </c>
      <c r="J192" s="217" t="n">
        <v>250.823</v>
      </c>
      <c r="K192" s="217" t="n">
        <v>248.912</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17" t="n">
        <v>205.719</v>
      </c>
      <c r="J193" s="217" t="n">
        <v>202.903</v>
      </c>
      <c r="K193" s="217" t="n">
        <v>215.391</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17" t="n">
        <v>487.829</v>
      </c>
      <c r="J194" s="217" t="n">
        <v>500.133</v>
      </c>
      <c r="K194" s="217" t="n">
        <v>504.96</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17" t="n">
        <v>194.539</v>
      </c>
      <c r="J195" s="217" t="n">
        <v>192.351</v>
      </c>
      <c r="K195" s="217" t="n">
        <v>205.396</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17" t="n">
        <v>95.583</v>
      </c>
      <c r="J196" s="217" t="n">
        <v>101.765</v>
      </c>
      <c r="K196" s="217" t="n">
        <v>102.771</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17" t="n">
        <v>332.891</v>
      </c>
      <c r="J197" s="217" t="n">
        <v>352.488</v>
      </c>
      <c r="K197" s="217" t="n">
        <v>324.449</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17" t="n">
        <v>152.645</v>
      </c>
      <c r="J198" s="217" t="n">
        <v>153.558</v>
      </c>
      <c r="K198" s="217" t="n">
        <v>151.835</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17" t="n">
        <v>293.854</v>
      </c>
      <c r="J199" s="217" t="n">
        <v>286.019</v>
      </c>
      <c r="K199" s="217" t="n">
        <v>281.268</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17" t="n">
        <v>1025.694</v>
      </c>
      <c r="J200" s="217" t="n">
        <v>1061.717</v>
      </c>
      <c r="K200" s="217" t="n">
        <v>1042.271</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17" t="n">
        <v>230.127</v>
      </c>
      <c r="J201" s="217" t="n">
        <v>226.164</v>
      </c>
      <c r="K201" s="217" t="n">
        <v>240.606</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17" t="n">
        <v>226.16</v>
      </c>
      <c r="J202" s="217" t="n">
        <v>247.188</v>
      </c>
      <c r="K202" s="217" t="n">
        <v>238.838</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17" t="n">
        <v>243.718</v>
      </c>
      <c r="J203" s="217" t="n">
        <v>261.21</v>
      </c>
      <c r="K203" s="217" t="n">
        <v>249.218</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17" t="n">
        <v>211.667</v>
      </c>
      <c r="J204" s="217" t="n">
        <v>212.42</v>
      </c>
      <c r="K204" s="217" t="n">
        <v>200.711</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17" t="n">
        <v>114.023</v>
      </c>
      <c r="J205" s="217" t="n">
        <v>114.736</v>
      </c>
      <c r="K205" s="217" t="n">
        <v>112.898</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17" t="n">
        <v>1391.712</v>
      </c>
      <c r="J206" s="217" t="n">
        <v>1472.496</v>
      </c>
      <c r="K206" s="217" t="n">
        <v>1458.393</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17" t="n">
        <v>214.135</v>
      </c>
      <c r="J207" s="217" t="n">
        <v>209.992</v>
      </c>
      <c r="K207" s="217" t="n">
        <v>206.759</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17" t="n">
        <v>320.54</v>
      </c>
      <c r="J208" s="217" t="n">
        <v>363.727</v>
      </c>
      <c r="K208" s="217" t="n">
        <v>362.573</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17" t="n">
        <v>233.157</v>
      </c>
      <c r="J209" s="217" t="n">
        <v>247.67</v>
      </c>
      <c r="K209" s="217" t="n">
        <v>240.585</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17" t="n">
        <v>155.54</v>
      </c>
      <c r="J210" s="217" t="n">
        <v>158.963</v>
      </c>
      <c r="K210" s="217" t="n">
        <v>170.131</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17" t="n">
        <v>141.32</v>
      </c>
      <c r="J211" s="217" t="n">
        <v>150.553</v>
      </c>
      <c r="K211" s="217" t="n">
        <v>167.143</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17" t="n">
        <v>185.7</v>
      </c>
      <c r="J212" s="217" t="n">
        <v>190.291</v>
      </c>
      <c r="K212" s="217" t="n">
        <v>177.956</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17" t="n">
        <v>141.319</v>
      </c>
      <c r="J213" s="217" t="n">
        <v>151.3</v>
      </c>
      <c r="K213" s="217" t="n">
        <v>133.245</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16" t="n">
        <v>1694.552</v>
      </c>
      <c r="J214" s="216" t="n">
        <v>1725.926</v>
      </c>
      <c r="K214" s="216" t="n">
        <v>1769.304</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17" t="n">
        <v>155.812</v>
      </c>
      <c r="J215" s="217" t="n">
        <v>145.029</v>
      </c>
      <c r="K215" s="217" t="n">
        <v>148.675</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17" t="n">
        <v>102.142</v>
      </c>
      <c r="J216" s="217" t="n">
        <v>105.899</v>
      </c>
      <c r="K216" s="217" t="n">
        <v>108.56</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17" t="n">
        <v>322.174</v>
      </c>
      <c r="J217" s="217" t="n">
        <v>325.076</v>
      </c>
      <c r="K217" s="217" t="n">
        <v>332.787</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17" t="n">
        <v>275.874</v>
      </c>
      <c r="J218" s="217" t="n">
        <v>286.044</v>
      </c>
      <c r="K218" s="217" t="n">
        <v>293.233</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17" t="n">
        <v>193.044</v>
      </c>
      <c r="J219" s="217" t="n">
        <v>193.232</v>
      </c>
      <c r="K219" s="217" t="n">
        <v>198.09</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17" t="n">
        <v>198.231</v>
      </c>
      <c r="J220" s="217" t="n">
        <v>206.209</v>
      </c>
      <c r="K220" s="217" t="n">
        <v>211.392</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17" t="n">
        <v>173.328</v>
      </c>
      <c r="J221" s="217" t="n">
        <v>186.778</v>
      </c>
      <c r="K221" s="217" t="n">
        <v>191.931</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17" t="n">
        <v>273.946</v>
      </c>
      <c r="J222" s="217" t="n">
        <v>277.658</v>
      </c>
      <c r="K222" s="217" t="n">
        <v>284.636</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16" t="n">
        <v>8744.912</v>
      </c>
      <c r="J223" s="216" t="n">
        <v>9206.363</v>
      </c>
      <c r="K223" s="216" t="n">
        <v>9477.789</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17" t="n">
        <v>1281.167</v>
      </c>
      <c r="J224" s="217" t="n">
        <v>1294.603</v>
      </c>
      <c r="K224" s="217" t="n">
        <v>1332.771</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17" t="n">
        <v>230.127</v>
      </c>
      <c r="J225" s="217" t="n">
        <v>232.238</v>
      </c>
      <c r="K225" s="217" t="n">
        <v>239.085</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17" t="n">
        <v>54.715</v>
      </c>
      <c r="J226" s="217" t="n">
        <v>54.849</v>
      </c>
      <c r="K226" s="217" t="n">
        <v>56.467</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17" t="n">
        <v>91.351</v>
      </c>
      <c r="J227" s="217" t="n">
        <v>81.218</v>
      </c>
      <c r="K227" s="217" t="n">
        <v>83.612</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17" t="n">
        <v>146.973</v>
      </c>
      <c r="J228" s="217" t="n">
        <v>144.383</v>
      </c>
      <c r="K228" s="217" t="n">
        <v>148.64</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17" t="n">
        <v>202.04</v>
      </c>
      <c r="J229" s="217" t="n">
        <v>220.336</v>
      </c>
      <c r="K229" s="217" t="n">
        <v>226.832</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17" t="n">
        <v>102.541</v>
      </c>
      <c r="J230" s="217" t="n">
        <v>100.087</v>
      </c>
      <c r="K230" s="217" t="n">
        <v>103.038</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17" t="n">
        <v>66.705</v>
      </c>
      <c r="J231" s="217" t="n">
        <v>57.001</v>
      </c>
      <c r="K231" s="217" t="n">
        <v>58.681</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17" t="n">
        <v>122.925</v>
      </c>
      <c r="J232" s="217" t="n">
        <v>119.283</v>
      </c>
      <c r="K232" s="217" t="n">
        <v>122.8</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17" t="n">
        <v>56.543</v>
      </c>
      <c r="J233" s="217" t="n">
        <v>77.601</v>
      </c>
      <c r="K233" s="217" t="n">
        <v>79.889</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17" t="n">
        <v>95.257</v>
      </c>
      <c r="J234" s="217" t="n">
        <v>104.21</v>
      </c>
      <c r="K234" s="217" t="n">
        <v>107.283</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17" t="n">
        <v>111.991</v>
      </c>
      <c r="J235" s="217" t="n">
        <v>103.396</v>
      </c>
      <c r="K235" s="217" t="n">
        <v>106.445</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17" t="n">
        <v>2149.675</v>
      </c>
      <c r="J236" s="217" t="n">
        <v>2186.299</v>
      </c>
      <c r="K236" s="217" t="n">
        <v>2250.757</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17" t="n">
        <v>221.761</v>
      </c>
      <c r="J237" s="217" t="n">
        <v>228.484</v>
      </c>
      <c r="K237" s="217" t="n">
        <v>235.22</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17" t="n">
        <v>135.289</v>
      </c>
      <c r="J238" s="217" t="n">
        <v>135.362</v>
      </c>
      <c r="K238" s="217" t="n">
        <v>139.352</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17" t="n">
        <v>246.467</v>
      </c>
      <c r="J239" s="217" t="n">
        <v>267.1</v>
      </c>
      <c r="K239" s="217" t="n">
        <v>274.975</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17" t="n">
        <v>64.448</v>
      </c>
      <c r="J240" s="217" t="n">
        <v>61.769</v>
      </c>
      <c r="K240" s="217" t="n">
        <v>63.59</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17" t="n">
        <v>138.36</v>
      </c>
      <c r="J241" s="217" t="n">
        <v>142.564</v>
      </c>
      <c r="K241" s="217" t="n">
        <v>146.767</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17" t="n">
        <v>123.404</v>
      </c>
      <c r="J242" s="217" t="n">
        <v>127.998</v>
      </c>
      <c r="K242" s="217" t="n">
        <v>131.771</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17" t="n">
        <v>1219.946</v>
      </c>
      <c r="J243" s="217" t="n">
        <v>1223.023</v>
      </c>
      <c r="K243" s="217" t="n">
        <v>1259.081</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17" t="n">
        <v>1916.365</v>
      </c>
      <c r="J244" s="217" t="n">
        <v>1942.92</v>
      </c>
      <c r="K244" s="217" t="n">
        <v>2000.202</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17" t="n">
        <v>148.246</v>
      </c>
      <c r="J245" s="217" t="n">
        <v>156.393</v>
      </c>
      <c r="K245" s="217" t="n">
        <v>161.004</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17" t="n">
        <v>213.083</v>
      </c>
      <c r="J246" s="217" t="n">
        <v>204.037</v>
      </c>
      <c r="K246" s="217" t="n">
        <v>210.052</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17" t="n">
        <v>299.79</v>
      </c>
      <c r="J247" s="217" t="n">
        <v>297.286</v>
      </c>
      <c r="K247" s="217" t="n">
        <v>306.051</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17" t="n">
        <v>31.464</v>
      </c>
      <c r="J248" s="217" t="n">
        <v>38.767</v>
      </c>
      <c r="K248" s="217" t="n">
        <v>39.91</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17" t="n">
        <v>131.318</v>
      </c>
      <c r="J249" s="217" t="n">
        <v>132.903</v>
      </c>
      <c r="K249" s="217" t="n">
        <v>136.821</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17" t="n">
        <v>79.981</v>
      </c>
      <c r="J250" s="217" t="n">
        <v>80.264</v>
      </c>
      <c r="K250" s="217" t="n">
        <v>82.63</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17" t="n">
        <v>274.633</v>
      </c>
      <c r="J251" s="217" t="n">
        <v>254.099</v>
      </c>
      <c r="K251" s="217" t="n">
        <v>261.59</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17" t="n">
        <v>188.5</v>
      </c>
      <c r="J252" s="217" t="n">
        <v>187.442</v>
      </c>
      <c r="K252" s="217" t="n">
        <v>192.968</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17" t="n">
        <v>279.572</v>
      </c>
      <c r="J253" s="217" t="n">
        <v>291.808</v>
      </c>
      <c r="K253" s="217" t="n">
        <v>300.411</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17" t="n">
        <v>86.44</v>
      </c>
      <c r="J254" s="217" t="n">
        <v>95.848</v>
      </c>
      <c r="K254" s="217" t="n">
        <v>98.674</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17" t="n">
        <v>183.338</v>
      </c>
      <c r="J255" s="217" t="n">
        <v>204.074</v>
      </c>
      <c r="K255" s="217" t="n">
        <v>210.091</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17" t="n">
        <v>3397.705</v>
      </c>
      <c r="J256" s="217" t="n">
        <v>3782.541</v>
      </c>
      <c r="K256" s="217" t="n">
        <v>3894.059</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17" t="n">
        <v>55.551</v>
      </c>
      <c r="J257" s="217" t="n">
        <v>52.262</v>
      </c>
      <c r="K257" s="217" t="n">
        <v>53.803</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17" t="n">
        <v>67.837</v>
      </c>
      <c r="J258" s="217" t="n">
        <v>48.557</v>
      </c>
      <c r="K258" s="217" t="n">
        <v>49.989</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17" t="n">
        <v>194.696</v>
      </c>
      <c r="J259" s="217" t="n">
        <v>209.18</v>
      </c>
      <c r="K259" s="217" t="n">
        <v>215.347</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17" t="n">
        <v>230.926</v>
      </c>
      <c r="J260" s="217" t="n">
        <v>242.665</v>
      </c>
      <c r="K260" s="217" t="n">
        <v>249.82</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17" t="n">
        <v>86.054</v>
      </c>
      <c r="J261" s="217" t="n">
        <v>96.375</v>
      </c>
      <c r="K261" s="217" t="n">
        <v>99.217</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17" t="n">
        <v>159.809</v>
      </c>
      <c r="J262" s="217" t="n">
        <v>174.019</v>
      </c>
      <c r="K262" s="217" t="n">
        <v>179.149</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17" t="n">
        <v>198.041</v>
      </c>
      <c r="J263" s="217" t="n">
        <v>238.745</v>
      </c>
      <c r="K263" s="217" t="n">
        <v>245.783</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17" t="n">
        <v>283.581</v>
      </c>
      <c r="J264" s="217" t="n">
        <v>380.121</v>
      </c>
      <c r="K264" s="217" t="n">
        <v>391.328</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17" t="n">
        <v>657.677</v>
      </c>
      <c r="J265" s="217" t="n">
        <v>794.608</v>
      </c>
      <c r="K265" s="217" t="n">
        <v>818.035</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17" t="n">
        <v>79.536</v>
      </c>
      <c r="J266" s="217" t="n">
        <v>79.041</v>
      </c>
      <c r="K266" s="217" t="n">
        <v>81.372</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17" t="n">
        <v>199.136</v>
      </c>
      <c r="J267" s="217" t="n">
        <v>211.883</v>
      </c>
      <c r="K267" s="217" t="n">
        <v>218.13</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17" t="n">
        <v>153.354</v>
      </c>
      <c r="J268" s="217" t="n">
        <v>159.195</v>
      </c>
      <c r="K268" s="217" t="n">
        <v>163.888</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17" t="n">
        <v>147.357</v>
      </c>
      <c r="J269" s="217" t="n">
        <v>157.364</v>
      </c>
      <c r="K269" s="217" t="n">
        <v>162.003</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17" t="n">
        <v>502.227</v>
      </c>
      <c r="J270" s="217" t="n">
        <v>527.206</v>
      </c>
      <c r="K270" s="217" t="n">
        <v>542.75</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17" t="n">
        <v>234.863</v>
      </c>
      <c r="J271" s="217" t="n">
        <v>254.076</v>
      </c>
      <c r="K271" s="217" t="n">
        <v>261.567</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17" t="n">
        <v>91.26</v>
      </c>
      <c r="J272" s="217" t="n">
        <v>99.938</v>
      </c>
      <c r="K272" s="217" t="n">
        <v>102.885</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17" t="n">
        <v>55.802</v>
      </c>
      <c r="J273" s="217" t="n">
        <v>57.305</v>
      </c>
      <c r="K273" s="217" t="n">
        <v>58.995</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16" t="n">
        <v>17482.219</v>
      </c>
      <c r="J274" s="216" t="n">
        <v>17513</v>
      </c>
      <c r="K274" s="216" t="n">
        <v>18069.394</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17" t="n">
        <v>5530.415</v>
      </c>
      <c r="J275" s="217" t="n">
        <v>5423.021</v>
      </c>
      <c r="K275" s="217" t="n">
        <v>5587.88</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17" t="n">
        <v>783.252</v>
      </c>
      <c r="J276" s="217" t="n">
        <v>698.799</v>
      </c>
      <c r="K276" s="217" t="n">
        <v>720.232</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17" t="n">
        <v>395.039</v>
      </c>
      <c r="J277" s="217" t="n">
        <v>399.562</v>
      </c>
      <c r="K277" s="217" t="n">
        <v>413.267</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17" t="n">
        <v>753.271</v>
      </c>
      <c r="J278" s="217" t="n">
        <v>814.414</v>
      </c>
      <c r="K278" s="217" t="n">
        <v>834.473</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17" t="n">
        <v>205.711</v>
      </c>
      <c r="J279" s="217" t="n">
        <v>187.697</v>
      </c>
      <c r="K279" s="217" t="n">
        <v>192.802</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17" t="n">
        <v>242.446</v>
      </c>
      <c r="J280" s="217" t="n">
        <v>235.814</v>
      </c>
      <c r="K280" s="217" t="n">
        <v>240.649</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17" t="n">
        <v>175.783</v>
      </c>
      <c r="J281" s="217" t="n">
        <v>190.294</v>
      </c>
      <c r="K281" s="217" t="n">
        <v>197.472</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17" t="n">
        <v>311.377</v>
      </c>
      <c r="J282" s="217" t="n">
        <v>260.947</v>
      </c>
      <c r="K282" s="217" t="n">
        <v>267.748</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17" t="n">
        <v>98.084</v>
      </c>
      <c r="J283" s="217" t="n">
        <v>87.047</v>
      </c>
      <c r="K283" s="217" t="n">
        <v>90.868</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17" t="n">
        <v>113.297</v>
      </c>
      <c r="J284" s="217" t="n">
        <v>102.036</v>
      </c>
      <c r="K284" s="217" t="n">
        <v>105.427</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17" t="n">
        <v>249.335</v>
      </c>
      <c r="J285" s="217" t="n">
        <v>254.938</v>
      </c>
      <c r="K285" s="217" t="n">
        <v>262.803</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17" t="n">
        <v>436.009</v>
      </c>
      <c r="J286" s="217" t="n">
        <v>400.606</v>
      </c>
      <c r="K286" s="217" t="n">
        <v>411.496</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17" t="n">
        <v>550.654</v>
      </c>
      <c r="J287" s="217" t="n">
        <v>581.883</v>
      </c>
      <c r="K287" s="217" t="n">
        <v>599.952</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17" t="n">
        <v>390.575</v>
      </c>
      <c r="J288" s="217" t="n">
        <v>356.815</v>
      </c>
      <c r="K288" s="217" t="n">
        <v>370.031</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17" t="n">
        <v>349.883</v>
      </c>
      <c r="J289" s="217" t="n">
        <v>373.406</v>
      </c>
      <c r="K289" s="217" t="n">
        <v>380.134</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17" t="n">
        <v>475.7</v>
      </c>
      <c r="J290" s="217" t="n">
        <v>478.763</v>
      </c>
      <c r="K290" s="217" t="n">
        <v>500.524</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17" t="n">
        <v>3852.248</v>
      </c>
      <c r="J291" s="217" t="n">
        <v>3882.616</v>
      </c>
      <c r="K291" s="217" t="n">
        <v>4004.768</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17" t="n">
        <v>192.416</v>
      </c>
      <c r="J292" s="217" t="n">
        <v>209.061</v>
      </c>
      <c r="K292" s="217" t="n">
        <v>214.327</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17" t="n">
        <v>886.314</v>
      </c>
      <c r="J293" s="217" t="n">
        <v>915.669</v>
      </c>
      <c r="K293" s="217" t="n">
        <v>940.513</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17" t="n">
        <v>119.031</v>
      </c>
      <c r="J294" s="217" t="n">
        <v>115.412</v>
      </c>
      <c r="K294" s="217" t="n">
        <v>120.623</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17" t="n">
        <v>245.945</v>
      </c>
      <c r="J295" s="217" t="n">
        <v>254.182</v>
      </c>
      <c r="K295" s="217" t="n">
        <v>263.587</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17" t="n">
        <v>416.17</v>
      </c>
      <c r="J296" s="217" t="n">
        <v>388.56</v>
      </c>
      <c r="K296" s="217" t="n">
        <v>400.102</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17" t="n">
        <v>203.452</v>
      </c>
      <c r="J297" s="217" t="n">
        <v>201.612</v>
      </c>
      <c r="K297" s="217" t="n">
        <v>210.849</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17" t="n">
        <v>325.398</v>
      </c>
      <c r="J298" s="217" t="n">
        <v>316.621</v>
      </c>
      <c r="K298" s="217" t="n">
        <v>328.817</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17" t="n">
        <v>255.693</v>
      </c>
      <c r="J299" s="217" t="n">
        <v>243.677</v>
      </c>
      <c r="K299" s="217" t="n">
        <v>252.241</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17" t="n">
        <v>234.06</v>
      </c>
      <c r="J300" s="217" t="n">
        <v>237.489</v>
      </c>
      <c r="K300" s="217" t="n">
        <v>243.404</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17" t="n">
        <v>556.804</v>
      </c>
      <c r="J301" s="217" t="n">
        <v>529.264</v>
      </c>
      <c r="K301" s="217" t="n">
        <v>548.866</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17" t="n">
        <v>416.964</v>
      </c>
      <c r="J302" s="217" t="n">
        <v>471.068</v>
      </c>
      <c r="K302" s="217" t="n">
        <v>481.439</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17" t="n">
        <v>2758.5</v>
      </c>
      <c r="J303" s="217" t="n">
        <v>2842.026</v>
      </c>
      <c r="K303" s="217" t="n">
        <v>2931.579</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17" t="n">
        <v>109.631</v>
      </c>
      <c r="J304" s="217" t="n">
        <v>109.215</v>
      </c>
      <c r="K304" s="217" t="n">
        <v>116.786</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17" t="n">
        <v>219.527</v>
      </c>
      <c r="J305" s="217" t="n">
        <v>221.514</v>
      </c>
      <c r="K305" s="217" t="n">
        <v>227.813</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17" t="n">
        <v>314.913</v>
      </c>
      <c r="J306" s="217" t="n">
        <v>291.37</v>
      </c>
      <c r="K306" s="217" t="n">
        <v>303.06</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17" t="n">
        <v>708.466</v>
      </c>
      <c r="J307" s="217" t="n">
        <v>727.085</v>
      </c>
      <c r="K307" s="217" t="n">
        <v>746.606</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17" t="n">
        <v>192.519</v>
      </c>
      <c r="J308" s="217" t="n">
        <v>217.071</v>
      </c>
      <c r="K308" s="217" t="n">
        <v>222.842</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17" t="n">
        <v>493.17</v>
      </c>
      <c r="J309" s="217" t="n">
        <v>497.359</v>
      </c>
      <c r="K309" s="217" t="n">
        <v>511.251</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17" t="n">
        <v>462.754</v>
      </c>
      <c r="J310" s="217" t="n">
        <v>498.159</v>
      </c>
      <c r="K310" s="217" t="n">
        <v>512.855</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17" t="n">
        <v>257.521</v>
      </c>
      <c r="J311" s="217" t="n">
        <v>280.254</v>
      </c>
      <c r="K311" s="217" t="n">
        <v>290.367</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17" t="n">
        <v>2030.617</v>
      </c>
      <c r="J312" s="217" t="n">
        <v>2119.339</v>
      </c>
      <c r="K312" s="217" t="n">
        <v>2176.474</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17" t="n">
        <v>255.206</v>
      </c>
      <c r="J313" s="217" t="n">
        <v>253.944</v>
      </c>
      <c r="K313" s="217" t="n">
        <v>259.761</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17" t="n">
        <v>417.109</v>
      </c>
      <c r="J314" s="217" t="n">
        <v>454.426</v>
      </c>
      <c r="K314" s="217" t="n">
        <v>466.145</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17" t="n">
        <v>242.69</v>
      </c>
      <c r="J315" s="217" t="n">
        <v>247.125</v>
      </c>
      <c r="K315" s="217" t="n">
        <v>255.423</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17" t="n">
        <v>155.111</v>
      </c>
      <c r="J316" s="217" t="n">
        <v>153.341</v>
      </c>
      <c r="K316" s="217" t="n">
        <v>158.203</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17" t="n">
        <v>304.937</v>
      </c>
      <c r="J317" s="217" t="n">
        <v>305.378</v>
      </c>
      <c r="K317" s="217" t="n">
        <v>313.96</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17" t="n">
        <v>360.403</v>
      </c>
      <c r="J318" s="217" t="n">
        <v>399.592</v>
      </c>
      <c r="K318" s="217" t="n">
        <v>408.553</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17" t="n">
        <v>295.161</v>
      </c>
      <c r="J319" s="217" t="n">
        <v>305.533</v>
      </c>
      <c r="K319" s="217" t="n">
        <v>314.428</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17" t="n">
        <v>3310.439</v>
      </c>
      <c r="J320" s="217" t="n">
        <v>3245.998</v>
      </c>
      <c r="K320" s="217" t="n">
        <v>3368.693</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17" t="n">
        <v>326.497</v>
      </c>
      <c r="J321" s="217" t="n">
        <v>333.706</v>
      </c>
      <c r="K321" s="217" t="n">
        <v>349.951</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17" t="n">
        <v>550.529</v>
      </c>
      <c r="J322" s="217" t="n">
        <v>556.1</v>
      </c>
      <c r="K322" s="217" t="n">
        <v>577.261</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17" t="n">
        <v>156.169</v>
      </c>
      <c r="J323" s="217" t="n">
        <v>146.992</v>
      </c>
      <c r="K323" s="217" t="n">
        <v>152.799</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17" t="n">
        <v>157.867</v>
      </c>
      <c r="J324" s="217" t="n">
        <v>151.729</v>
      </c>
      <c r="K324" s="217" t="n">
        <v>159.068</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17" t="n">
        <v>175.401</v>
      </c>
      <c r="J325" s="217" t="n">
        <v>183.216</v>
      </c>
      <c r="K325" s="217" t="n">
        <v>191.741</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17" t="n">
        <v>229.168</v>
      </c>
      <c r="J326" s="217" t="n">
        <v>212.714</v>
      </c>
      <c r="K326" s="217" t="n">
        <v>219.549</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17" t="n">
        <v>320.346</v>
      </c>
      <c r="J327" s="217" t="n">
        <v>310.479</v>
      </c>
      <c r="K327" s="217" t="n">
        <v>321.566</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17" t="n">
        <v>328.989</v>
      </c>
      <c r="J328" s="217" t="n">
        <v>307.25</v>
      </c>
      <c r="K328" s="217" t="n">
        <v>318.493</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17" t="n">
        <v>152.187</v>
      </c>
      <c r="J329" s="217" t="n">
        <v>158.568</v>
      </c>
      <c r="K329" s="217" t="n">
        <v>164.281</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17" t="n">
        <v>379.61</v>
      </c>
      <c r="J330" s="217" t="n">
        <v>348.401</v>
      </c>
      <c r="K330" s="217" t="n">
        <v>359.558</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17" t="n">
        <v>256.83</v>
      </c>
      <c r="J331" s="217" t="n">
        <v>282.447</v>
      </c>
      <c r="K331" s="217" t="n">
        <v>290.642</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17" t="n">
        <v>276.846</v>
      </c>
      <c r="J332" s="217" t="n">
        <v>254.396</v>
      </c>
      <c r="K332" s="217" t="n">
        <v>263.785</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16" t="n">
        <v>4302.723</v>
      </c>
      <c r="J333" s="216" t="n">
        <v>4559.118</v>
      </c>
      <c r="K333" s="216" t="n">
        <v>4704.26</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17" t="n">
        <v>1753.78</v>
      </c>
      <c r="J334" s="217" t="n">
        <v>1900.301</v>
      </c>
      <c r="K334" s="217" t="n">
        <v>1990.782</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17" t="n">
        <v>124.897</v>
      </c>
      <c r="J335" s="217" t="n">
        <v>136.842</v>
      </c>
      <c r="K335" s="217" t="n">
        <v>130.47</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17" t="n">
        <v>118.174</v>
      </c>
      <c r="J336" s="217" t="n">
        <v>125.775</v>
      </c>
      <c r="K336" s="217" t="n">
        <v>125.903</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17" t="n">
        <v>148.832</v>
      </c>
      <c r="J337" s="217" t="n">
        <v>173.278</v>
      </c>
      <c r="K337" s="217" t="n">
        <v>154.142</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17" t="n">
        <v>140.141</v>
      </c>
      <c r="J338" s="217" t="n">
        <v>158.24</v>
      </c>
      <c r="K338" s="217" t="n">
        <v>153.228</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17" t="n">
        <v>97.692</v>
      </c>
      <c r="J339" s="217" t="n">
        <v>110.282</v>
      </c>
      <c r="K339" s="217" t="n">
        <v>109.817</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17" t="n">
        <v>87.982</v>
      </c>
      <c r="J340" s="217" t="n">
        <v>116.175</v>
      </c>
      <c r="K340" s="217" t="n">
        <v>127.195</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17" t="n">
        <v>204.179</v>
      </c>
      <c r="J341" s="217" t="n">
        <v>209.569</v>
      </c>
      <c r="K341" s="217" t="n">
        <v>269.329</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17" t="n">
        <v>216.272</v>
      </c>
      <c r="J342" s="217" t="n">
        <v>210.039</v>
      </c>
      <c r="K342" s="217" t="n">
        <v>219.476</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17" t="n">
        <v>185.743</v>
      </c>
      <c r="J343" s="217" t="n">
        <v>200.556</v>
      </c>
      <c r="K343" s="217" t="n">
        <v>218.066</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17" t="n">
        <v>107.4</v>
      </c>
      <c r="J344" s="217" t="n">
        <v>115.685</v>
      </c>
      <c r="K344" s="217" t="n">
        <v>115.009</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17" t="n">
        <v>322.468</v>
      </c>
      <c r="J345" s="217" t="n">
        <v>343.86</v>
      </c>
      <c r="K345" s="217" t="n">
        <v>368.147</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17" t="n">
        <v>588.533</v>
      </c>
      <c r="J346" s="217" t="n">
        <v>639.376</v>
      </c>
      <c r="K346" s="217" t="n">
        <v>671.741</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17" t="n">
        <v>120.554</v>
      </c>
      <c r="J347" s="217" t="n">
        <v>111.61</v>
      </c>
      <c r="K347" s="217" t="n">
        <v>105.632</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17" t="n">
        <v>131.543</v>
      </c>
      <c r="J348" s="217" t="n">
        <v>149.334</v>
      </c>
      <c r="K348" s="217" t="n">
        <v>157.532</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17" t="n">
        <v>128.182</v>
      </c>
      <c r="J349" s="217" t="n">
        <v>156.593</v>
      </c>
      <c r="K349" s="217" t="n">
        <v>162.237</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17" t="n">
        <v>67.273</v>
      </c>
      <c r="J350" s="217" t="n">
        <v>76.492</v>
      </c>
      <c r="K350" s="217" t="n">
        <v>91.231</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17" t="n">
        <v>140.981</v>
      </c>
      <c r="J351" s="217" t="n">
        <v>145.347</v>
      </c>
      <c r="K351" s="217" t="n">
        <v>155.11</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17" t="n">
        <v>1960.41</v>
      </c>
      <c r="J352" s="217" t="n">
        <v>2019.441</v>
      </c>
      <c r="K352" s="217" t="n">
        <v>2041.737</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17" t="n">
        <v>31.176</v>
      </c>
      <c r="J353" s="217" t="n">
        <v>29.535</v>
      </c>
      <c r="K353" s="217" t="n">
        <v>30.444</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17" t="n">
        <v>113.914</v>
      </c>
      <c r="J354" s="217" t="n">
        <v>120.555</v>
      </c>
      <c r="K354" s="217" t="n">
        <v>131.832</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17" t="n">
        <v>45.315</v>
      </c>
      <c r="J355" s="217" t="n">
        <v>45.657</v>
      </c>
      <c r="K355" s="217" t="n">
        <v>46.224</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17" t="n">
        <v>236.459</v>
      </c>
      <c r="J356" s="217" t="n">
        <v>215.597</v>
      </c>
      <c r="K356" s="217" t="n">
        <v>214.557</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17" t="n">
        <v>165.567</v>
      </c>
      <c r="J357" s="217" t="n">
        <v>173.431</v>
      </c>
      <c r="K357" s="217" t="n">
        <v>173.911</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17" t="n">
        <v>83.422</v>
      </c>
      <c r="J358" s="217" t="n">
        <v>79.619</v>
      </c>
      <c r="K358" s="217" t="n">
        <v>68.984</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17" t="n">
        <v>43.45</v>
      </c>
      <c r="J359" s="217" t="n">
        <v>46.092</v>
      </c>
      <c r="K359" s="217" t="n">
        <v>46.63</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17" t="n">
        <v>50.187</v>
      </c>
      <c r="J360" s="217" t="n">
        <v>41.42</v>
      </c>
      <c r="K360" s="217" t="n">
        <v>42.013</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17" t="n">
        <v>77.213</v>
      </c>
      <c r="J361" s="217" t="n">
        <v>76.543</v>
      </c>
      <c r="K361" s="217" t="n">
        <v>71.801</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17" t="n">
        <v>28.483</v>
      </c>
      <c r="J362" s="217" t="n">
        <v>27.053</v>
      </c>
      <c r="K362" s="217" t="n">
        <v>31.881</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17" t="n">
        <v>135.039</v>
      </c>
      <c r="J363" s="217" t="n">
        <v>151.5</v>
      </c>
      <c r="K363" s="217" t="n">
        <v>136.307</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17" t="n">
        <v>98.325</v>
      </c>
      <c r="J364" s="217" t="n">
        <v>107.936</v>
      </c>
      <c r="K364" s="217" t="n">
        <v>108.279</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17" t="n">
        <v>61.455</v>
      </c>
      <c r="J365" s="217" t="n">
        <v>62.331</v>
      </c>
      <c r="K365" s="217" t="n">
        <v>62.096</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17" t="n">
        <v>103.423</v>
      </c>
      <c r="J366" s="217" t="n">
        <v>108.143</v>
      </c>
      <c r="K366" s="217" t="n">
        <v>103.59</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17" t="n">
        <v>111.395</v>
      </c>
      <c r="J367" s="217" t="n">
        <v>116.781</v>
      </c>
      <c r="K367" s="217" t="n">
        <v>137.609</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17" t="n">
        <v>42.942</v>
      </c>
      <c r="J368" s="217" t="n">
        <v>43.943</v>
      </c>
      <c r="K368" s="217" t="n">
        <v>47.92</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17" t="n">
        <v>97.35</v>
      </c>
      <c r="J369" s="217" t="n">
        <v>97.453</v>
      </c>
      <c r="K369" s="217" t="n">
        <v>100.698</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17" t="n">
        <v>165.558</v>
      </c>
      <c r="J370" s="217" t="n">
        <v>173.452</v>
      </c>
      <c r="K370" s="217" t="n">
        <v>176.606</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17" t="n">
        <v>183.034</v>
      </c>
      <c r="J371" s="217" t="n">
        <v>212.009</v>
      </c>
      <c r="K371" s="217" t="n">
        <v>225.343</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17" t="n">
        <v>86.704</v>
      </c>
      <c r="J372" s="217" t="n">
        <v>90.393</v>
      </c>
      <c r="K372" s="217" t="n">
        <v>85.012</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16" t="n">
        <v>1057.474</v>
      </c>
      <c r="J373" s="216" t="n">
        <v>1090.364</v>
      </c>
      <c r="K373" s="216" t="n">
        <v>1108.116</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17" t="n">
        <v>303.98</v>
      </c>
      <c r="J374" s="217" t="n">
        <v>311.811</v>
      </c>
      <c r="K374" s="217" t="n">
        <v>284.109</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17" t="n">
        <v>108.301</v>
      </c>
      <c r="J375" s="217" t="n">
        <v>111.968</v>
      </c>
      <c r="K375" s="217" t="n">
        <v>121.386</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17" t="n">
        <v>195.054</v>
      </c>
      <c r="J376" s="217" t="n">
        <v>219.188</v>
      </c>
      <c r="K376" s="217" t="n">
        <v>207.984</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17" t="n">
        <v>184.034</v>
      </c>
      <c r="J377" s="217" t="n">
        <v>183.859</v>
      </c>
      <c r="K377" s="217" t="n">
        <v>210.062</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17" t="n">
        <v>174.172</v>
      </c>
      <c r="J378" s="217" t="n">
        <v>165.185</v>
      </c>
      <c r="K378" s="217" t="n">
        <v>187.364</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17" t="n">
        <v>91.932</v>
      </c>
      <c r="J379" s="217" t="n">
        <v>98.353</v>
      </c>
      <c r="K379" s="217" t="n">
        <v>97.211</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16" t="n">
        <v>5451.708</v>
      </c>
      <c r="J380" s="216" t="n">
        <v>5578.456</v>
      </c>
      <c r="K380" s="216" t="n">
        <v>5674.869</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17" t="n">
        <v>2033.031</v>
      </c>
      <c r="J381" s="217" t="n">
        <v>2121.636</v>
      </c>
      <c r="K381" s="217" t="n">
        <v>2216.676</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17" t="n">
        <v>681.08</v>
      </c>
      <c r="J382" s="217" t="n">
        <v>716.363</v>
      </c>
      <c r="K382" s="217" t="n">
        <v>781.976</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17" t="n">
        <v>443.133</v>
      </c>
      <c r="J383" s="217" t="n">
        <v>450.656</v>
      </c>
      <c r="K383" s="217" t="n">
        <v>462.572</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17" t="n">
        <v>252.531</v>
      </c>
      <c r="J384" s="217" t="n">
        <v>260.95</v>
      </c>
      <c r="K384" s="217" t="n">
        <v>274.598</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17" t="n">
        <v>322.515</v>
      </c>
      <c r="J385" s="217" t="n">
        <v>327.003</v>
      </c>
      <c r="K385" s="217" t="n">
        <v>351.424</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17" t="n">
        <v>333.771</v>
      </c>
      <c r="J386" s="217" t="n">
        <v>366.663</v>
      </c>
      <c r="K386" s="217" t="n">
        <v>346.105</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17" t="n">
        <v>2068.998</v>
      </c>
      <c r="J387" s="217" t="n">
        <v>2048.937</v>
      </c>
      <c r="K387" s="217" t="n">
        <v>2065.548</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17" t="n">
        <v>442.823</v>
      </c>
      <c r="J388" s="217" t="n">
        <v>351.552</v>
      </c>
      <c r="K388" s="217" t="n">
        <v>355.823</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17" t="n">
        <v>447.117</v>
      </c>
      <c r="J389" s="217" t="n">
        <v>459.28</v>
      </c>
      <c r="K389" s="217" t="n">
        <v>486.23</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17" t="n">
        <v>421.343</v>
      </c>
      <c r="J390" s="217" t="n">
        <v>440.776</v>
      </c>
      <c r="K390" s="217" t="n">
        <v>452.381</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17" t="n">
        <v>320.023</v>
      </c>
      <c r="J391" s="217" t="n">
        <v>369.571</v>
      </c>
      <c r="K391" s="217" t="n">
        <v>328.633</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17" t="n">
        <v>437.691</v>
      </c>
      <c r="J392" s="217" t="n">
        <v>427.758</v>
      </c>
      <c r="K392" s="217" t="n">
        <v>442.481</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17" t="n">
        <v>1349.677</v>
      </c>
      <c r="J393" s="217" t="n">
        <v>1407.882</v>
      </c>
      <c r="K393" s="217" t="n">
        <v>1392.643</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17" t="n">
        <v>652.779</v>
      </c>
      <c r="J394" s="217" t="n">
        <v>669.795</v>
      </c>
      <c r="K394" s="217" t="n">
        <v>649.956</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17" t="n">
        <v>410.933</v>
      </c>
      <c r="J395" s="217" t="n">
        <v>429.259</v>
      </c>
      <c r="K395" s="217" t="n">
        <v>420.56</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17" t="n">
        <v>285.965</v>
      </c>
      <c r="J396" s="217" t="n">
        <v>308.829</v>
      </c>
      <c r="K396" s="217" t="n">
        <v>322.127</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16" t="n">
        <v>2748.226</v>
      </c>
      <c r="J397" s="216" t="n">
        <v>2905.248</v>
      </c>
      <c r="K397" s="216" t="n">
        <v>2793.973</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17" t="n">
        <v>111.205</v>
      </c>
      <c r="J398" s="217" t="n">
        <v>103.79</v>
      </c>
      <c r="K398" s="217" t="n">
        <v>92.282</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17" t="n">
        <v>307.898</v>
      </c>
      <c r="J399" s="217" t="n">
        <v>335.947</v>
      </c>
      <c r="K399" s="217" t="n">
        <v>294.783</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17" t="n">
        <v>355.155</v>
      </c>
      <c r="J400" s="217" t="n">
        <v>360.368</v>
      </c>
      <c r="K400" s="217" t="n">
        <v>354.226</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17" t="n">
        <v>100.496</v>
      </c>
      <c r="J401" s="217" t="n">
        <v>103.34</v>
      </c>
      <c r="K401" s="217" t="n">
        <v>112.326</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17" t="n">
        <v>152.346</v>
      </c>
      <c r="J402" s="217" t="n">
        <v>160.917</v>
      </c>
      <c r="K402" s="217" t="n">
        <v>155.273</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17" t="n">
        <v>141.163</v>
      </c>
      <c r="J403" s="217" t="n">
        <v>146.734</v>
      </c>
      <c r="K403" s="217" t="n">
        <v>138.328</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17" t="n">
        <v>192.824</v>
      </c>
      <c r="J404" s="217" t="n">
        <v>212.302</v>
      </c>
      <c r="K404" s="217" t="n">
        <v>227.043</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17" t="n">
        <v>206.008</v>
      </c>
      <c r="J405" s="217" t="n">
        <v>206.608</v>
      </c>
      <c r="K405" s="217" t="n">
        <v>192.951</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17" t="n">
        <v>247.09</v>
      </c>
      <c r="J406" s="217" t="n">
        <v>262.769</v>
      </c>
      <c r="K406" s="217" t="n">
        <v>233.924</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17" t="n">
        <v>149.127</v>
      </c>
      <c r="J407" s="217" t="n">
        <v>168.967</v>
      </c>
      <c r="K407" s="217" t="n">
        <v>192.039</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17" t="n">
        <v>293.699</v>
      </c>
      <c r="J408" s="217" t="n">
        <v>296.626</v>
      </c>
      <c r="K408" s="217" t="n">
        <v>304.011</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17" t="n">
        <v>198.952</v>
      </c>
      <c r="J409" s="217" t="n">
        <v>214.216</v>
      </c>
      <c r="K409" s="217" t="n">
        <v>187.294</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17" t="n">
        <v>146.136</v>
      </c>
      <c r="J410" s="217" t="n">
        <v>180.394</v>
      </c>
      <c r="K410" s="217" t="n">
        <v>158.148</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17" t="n">
        <v>146.127</v>
      </c>
      <c r="J411" s="217" t="n">
        <v>152.271</v>
      </c>
      <c r="K411" s="217" t="n">
        <v>151.345</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16" t="n">
        <v>2756.096</v>
      </c>
      <c r="J412" s="216" t="n">
        <v>2871.046</v>
      </c>
      <c r="K412" s="216" t="n">
        <v>2850.366</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17" t="n">
        <v>47.442</v>
      </c>
      <c r="J413" s="217" t="n">
        <v>48.933</v>
      </c>
      <c r="K413" s="217" t="n">
        <v>51.154</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17" t="n">
        <v>154.77</v>
      </c>
      <c r="J414" s="217" t="n">
        <v>152.155</v>
      </c>
      <c r="K414" s="217" t="n">
        <v>140.73</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17" t="n">
        <v>205.407</v>
      </c>
      <c r="J415" s="217" t="n">
        <v>222.934</v>
      </c>
      <c r="K415" s="217" t="n">
        <v>220.698</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17" t="n">
        <v>86.634</v>
      </c>
      <c r="J416" s="217" t="n">
        <v>88.917</v>
      </c>
      <c r="K416" s="217" t="n">
        <v>74.903</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17" t="n">
        <v>155.686</v>
      </c>
      <c r="J417" s="217" t="n">
        <v>197.39</v>
      </c>
      <c r="K417" s="217" t="n">
        <v>169.962</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17" t="n">
        <v>112.058</v>
      </c>
      <c r="J418" s="217" t="n">
        <v>117.969</v>
      </c>
      <c r="K418" s="217" t="n">
        <v>114.558</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17" t="n">
        <v>234.844</v>
      </c>
      <c r="J419" s="217" t="n">
        <v>261.422</v>
      </c>
      <c r="K419" s="217" t="n">
        <v>334.745</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17" t="n">
        <v>156.095</v>
      </c>
      <c r="J420" s="217" t="n">
        <v>145.501</v>
      </c>
      <c r="K420" s="217" t="n">
        <v>147.481</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17" t="n">
        <v>288.652</v>
      </c>
      <c r="J421" s="217" t="n">
        <v>277.139</v>
      </c>
      <c r="K421" s="217" t="n">
        <v>278.641</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17" t="n">
        <v>114.732</v>
      </c>
      <c r="J422" s="217" t="n">
        <v>116.299</v>
      </c>
      <c r="K422" s="217" t="n">
        <v>123.273</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17" t="n">
        <v>323.174</v>
      </c>
      <c r="J423" s="217" t="n">
        <v>326.12</v>
      </c>
      <c r="K423" s="217" t="n">
        <v>322.736</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17" t="n">
        <v>202.236</v>
      </c>
      <c r="J424" s="217" t="n">
        <v>218.082</v>
      </c>
      <c r="K424" s="217" t="n">
        <v>233.982</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17" t="n">
        <v>332.552</v>
      </c>
      <c r="J425" s="217" t="n">
        <v>348.894</v>
      </c>
      <c r="K425" s="217" t="n">
        <v>292.021</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17" t="n">
        <v>111.911</v>
      </c>
      <c r="J426" s="217" t="n">
        <v>114.76</v>
      </c>
      <c r="K426" s="217" t="n">
        <v>123.032</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17" t="n">
        <v>229.903</v>
      </c>
      <c r="J427" s="217" t="n">
        <v>234.531</v>
      </c>
      <c r="K427" s="217" t="n">
        <v>222.45</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16" t="n">
        <v>2702.86</v>
      </c>
      <c r="J428" s="216" t="n">
        <v>2755.746</v>
      </c>
      <c r="K428" s="216" t="n">
        <v>2771.084</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17" t="n">
        <v>319.787</v>
      </c>
      <c r="J429" s="217" t="n">
        <v>290.649</v>
      </c>
      <c r="K429" s="217" t="n">
        <v>304.634</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17" t="n">
        <v>77.315</v>
      </c>
      <c r="J430" s="217" t="n">
        <v>74.562</v>
      </c>
      <c r="K430" s="217" t="n">
        <v>76.138</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17" t="n">
        <v>89.732</v>
      </c>
      <c r="J431" s="217" t="n">
        <v>115.868</v>
      </c>
      <c r="K431" s="217" t="n">
        <v>104.594</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17" t="n">
        <v>40.643</v>
      </c>
      <c r="J432" s="217" t="n">
        <v>41.02</v>
      </c>
      <c r="K432" s="217" t="n">
        <v>37.601</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17" t="n">
        <v>59.751</v>
      </c>
      <c r="J433" s="217" t="n">
        <v>64.001</v>
      </c>
      <c r="K433" s="217" t="n">
        <v>64.879</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17" t="n">
        <v>172.303</v>
      </c>
      <c r="J434" s="217" t="n">
        <v>169.379</v>
      </c>
      <c r="K434" s="217" t="n">
        <v>165.491</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17" t="n">
        <v>106.028</v>
      </c>
      <c r="J435" s="217" t="n">
        <v>101.415</v>
      </c>
      <c r="K435" s="217" t="n">
        <v>107.246</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17" t="n">
        <v>131.244</v>
      </c>
      <c r="J436" s="217" t="n">
        <v>128.943</v>
      </c>
      <c r="K436" s="217" t="n">
        <v>142.501</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17" t="n">
        <v>77.554</v>
      </c>
      <c r="J437" s="217" t="n">
        <v>71.826</v>
      </c>
      <c r="K437" s="217" t="n">
        <v>79.608</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17" t="n">
        <v>154.547</v>
      </c>
      <c r="J438" s="217" t="n">
        <v>161.583</v>
      </c>
      <c r="K438" s="217" t="n">
        <v>157.005</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17" t="n">
        <v>170.58</v>
      </c>
      <c r="J439" s="217" t="n">
        <v>178.338</v>
      </c>
      <c r="K439" s="217" t="n">
        <v>179.294</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17" t="n">
        <v>105.066</v>
      </c>
      <c r="J440" s="217" t="n">
        <v>109.053</v>
      </c>
      <c r="K440" s="217" t="n">
        <v>103.075</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17" t="n">
        <v>105.066</v>
      </c>
      <c r="J441" s="217" t="n">
        <v>84.642</v>
      </c>
      <c r="K441" s="217" t="n">
        <v>79.024</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17" t="n">
        <v>116.214</v>
      </c>
      <c r="J442" s="217" t="n">
        <v>122.214</v>
      </c>
      <c r="K442" s="217" t="n">
        <v>143.893</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17" t="n">
        <v>122.115</v>
      </c>
      <c r="J443" s="217" t="n">
        <v>132.186</v>
      </c>
      <c r="K443" s="217" t="n">
        <v>132.902</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17" t="n">
        <v>62.885</v>
      </c>
      <c r="J444" s="217" t="n">
        <v>59.351</v>
      </c>
      <c r="K444" s="217" t="n">
        <v>60.388</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17" t="n">
        <v>113.387</v>
      </c>
      <c r="J445" s="217" t="n">
        <v>117.121</v>
      </c>
      <c r="K445" s="217" t="n">
        <v>113.712</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17" t="n">
        <v>112.909</v>
      </c>
      <c r="J446" s="217" t="n">
        <v>120.828</v>
      </c>
      <c r="K446" s="217" t="n">
        <v>118.806</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17" t="n">
        <v>112.01</v>
      </c>
      <c r="J447" s="217" t="n">
        <v>110.531</v>
      </c>
      <c r="K447" s="217" t="n">
        <v>115.025</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17" t="n">
        <v>172.732</v>
      </c>
      <c r="J448" s="217" t="n">
        <v>159.072</v>
      </c>
      <c r="K448" s="217" t="n">
        <v>160.212</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17" t="n">
        <v>128.228</v>
      </c>
      <c r="J449" s="217" t="n">
        <v>155.721</v>
      </c>
      <c r="K449" s="217" t="n">
        <v>133.912</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17" t="n">
        <v>50.723</v>
      </c>
      <c r="J450" s="217" t="n">
        <v>48.529</v>
      </c>
      <c r="K450" s="217" t="n">
        <v>47.938</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17" t="n">
        <v>133.89</v>
      </c>
      <c r="J451" s="217" t="n">
        <v>138.915</v>
      </c>
      <c r="K451" s="217" t="n">
        <v>143.206</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16" t="n">
        <v>93210</v>
      </c>
      <c r="J452" s="216" t="n">
        <v>94830</v>
      </c>
      <c r="K452" s="216" t="n">
        <v>96250</v>
      </c>
    </row>
    <row r="453" customFormat="false" ht="12.75" hidden="false" customHeight="true" outlineLevel="0" collapsed="false">
      <c r="A453" s="214"/>
      <c r="B453" s="214"/>
      <c r="C453" s="214"/>
      <c r="D453" s="214"/>
      <c r="E453" s="214"/>
      <c r="F453" s="214"/>
      <c r="G453" s="214"/>
      <c r="H453" s="214"/>
      <c r="I453" s="217"/>
      <c r="J453" s="217"/>
      <c r="K453" s="217"/>
    </row>
    <row r="454" customFormat="false" ht="12.75" hidden="false" customHeight="true" outlineLevel="0" collapsed="false">
      <c r="A454" s="214"/>
      <c r="B454" s="214"/>
      <c r="C454" s="214"/>
      <c r="D454" s="214"/>
      <c r="E454" s="214"/>
      <c r="F454" s="214"/>
      <c r="G454" s="214"/>
      <c r="H454" s="214"/>
      <c r="I454" s="217"/>
      <c r="J454" s="217"/>
      <c r="K454" s="217"/>
    </row>
    <row r="455" customFormat="false" ht="12.75" hidden="false" customHeight="true" outlineLevel="0" collapsed="false">
      <c r="A455" s="214"/>
      <c r="B455" s="214"/>
      <c r="C455" s="214"/>
      <c r="D455" s="214"/>
      <c r="E455" s="214"/>
      <c r="F455" s="214"/>
      <c r="G455" s="214"/>
      <c r="H455" s="214"/>
      <c r="I455" s="217"/>
      <c r="J455" s="217"/>
      <c r="K455" s="217"/>
    </row>
    <row r="456" customFormat="false" ht="12.75" hidden="false" customHeight="true" outlineLevel="0" collapsed="false">
      <c r="A456" s="214"/>
      <c r="B456" s="214"/>
      <c r="C456" s="214"/>
      <c r="D456" s="214"/>
      <c r="E456" s="214"/>
      <c r="F456" s="214"/>
      <c r="G456" s="214"/>
      <c r="H456" s="214"/>
      <c r="I456" s="217"/>
      <c r="J456" s="217"/>
      <c r="K456" s="217"/>
    </row>
    <row r="457" customFormat="false" ht="12.75" hidden="false" customHeight="true" outlineLevel="0" collapsed="false">
      <c r="A457" s="214"/>
      <c r="B457" s="214"/>
      <c r="C457" s="214"/>
      <c r="D457" s="214"/>
      <c r="E457" s="214"/>
      <c r="F457" s="214"/>
      <c r="G457" s="214"/>
      <c r="H457" s="214"/>
      <c r="I457" s="217"/>
      <c r="J457" s="217"/>
      <c r="K457" s="217"/>
    </row>
    <row r="458" customFormat="false" ht="12.75" hidden="false" customHeight="true" outlineLevel="0" collapsed="false">
      <c r="A458" s="214"/>
      <c r="B458" s="214"/>
      <c r="C458" s="214"/>
      <c r="D458" s="214"/>
      <c r="E458" s="214"/>
      <c r="F458" s="214"/>
      <c r="G458" s="214"/>
      <c r="H458" s="214"/>
      <c r="I458" s="217"/>
      <c r="J458" s="217"/>
      <c r="K458" s="217"/>
    </row>
    <row r="459" customFormat="false" ht="12.75" hidden="false" customHeight="true" outlineLevel="0" collapsed="false">
      <c r="A459" s="214"/>
      <c r="B459" s="214"/>
      <c r="C459" s="214"/>
      <c r="D459" s="214"/>
      <c r="E459" s="214"/>
      <c r="F459" s="214"/>
      <c r="G459" s="214"/>
      <c r="H459" s="214"/>
      <c r="I459" s="217"/>
      <c r="J459" s="217"/>
      <c r="K459" s="217"/>
    </row>
    <row r="460" customFormat="false" ht="12.75" hidden="false" customHeight="true" outlineLevel="0" collapsed="false">
      <c r="A460" s="214"/>
      <c r="B460" s="214"/>
      <c r="C460" s="214"/>
      <c r="D460" s="214"/>
      <c r="E460" s="214"/>
      <c r="F460" s="214"/>
      <c r="G460" s="214"/>
      <c r="H460" s="214"/>
      <c r="I460" s="217"/>
      <c r="J460" s="217"/>
      <c r="K460" s="217"/>
    </row>
    <row r="461" customFormat="false" ht="12.75" hidden="false" customHeight="true" outlineLevel="0" collapsed="false">
      <c r="A461" s="214"/>
      <c r="B461" s="214"/>
      <c r="C461" s="214"/>
      <c r="D461" s="214"/>
      <c r="E461" s="214"/>
      <c r="F461" s="214"/>
      <c r="G461" s="214"/>
      <c r="H461" s="214"/>
      <c r="I461" s="217"/>
      <c r="J461" s="217"/>
      <c r="K461" s="217"/>
    </row>
    <row r="462" customFormat="false" ht="24.75" hidden="false" customHeight="true" outlineLevel="0" collapsed="false">
      <c r="A462" s="214"/>
      <c r="B462" s="219"/>
      <c r="C462" s="219"/>
      <c r="D462" s="219"/>
      <c r="E462" s="220"/>
      <c r="F462" s="214"/>
      <c r="G462" s="214"/>
      <c r="H462" s="219"/>
      <c r="I462" s="216"/>
      <c r="J462" s="216"/>
      <c r="K462" s="216"/>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C217:C222 I5:K5 H4 I7:K462">
    <cfRule type="cellIs" priority="2" operator="equal" aboveAverage="0" equalAverage="0" bottom="0" percent="0" rank="0" text="" dxfId="17">
      <formula>"."</formula>
    </cfRule>
    <cfRule type="cellIs" priority="3" operator="equal" aboveAverage="0" equalAverage="0" bottom="0" percent="0" rank="0" text="" dxfId="1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27.85"/>
  </cols>
  <sheetData>
    <row r="1" customFormat="false" ht="18" hidden="false" customHeight="false" outlineLevel="0" collapsed="false">
      <c r="A1" s="9" t="s">
        <v>2</v>
      </c>
      <c r="B1" s="10" t="s">
        <v>1</v>
      </c>
    </row>
    <row r="3" customFormat="false" ht="12.75" hidden="false" customHeight="false" outlineLevel="0" collapsed="false">
      <c r="A3" s="0" t="s">
        <v>3</v>
      </c>
    </row>
    <row r="4" customFormat="false" ht="38.25" hidden="false" customHeight="false" outlineLevel="0" collapsed="false">
      <c r="A4" s="11" t="s">
        <v>4</v>
      </c>
    </row>
    <row r="6" customFormat="false" ht="12.75" hidden="false" customHeight="false" outlineLevel="0" collapsed="false">
      <c r="A6" s="0" t="s">
        <v>5</v>
      </c>
    </row>
    <row r="7" customFormat="false" ht="25.5" hidden="false" customHeight="false" outlineLevel="0" collapsed="false">
      <c r="A7" s="12" t="s">
        <v>6</v>
      </c>
    </row>
    <row r="9" customFormat="false" ht="12.75" hidden="false" customHeight="false" outlineLevel="0" collapsed="false">
      <c r="A9" s="13" t="s">
        <v>7</v>
      </c>
    </row>
    <row r="11" customFormat="false" ht="12.75" hidden="false" customHeight="false" outlineLevel="0" collapsed="false">
      <c r="A11" s="0" t="s">
        <v>8</v>
      </c>
    </row>
    <row r="12" customFormat="false" ht="89.25" hidden="false" customHeight="false" outlineLevel="0" collapsed="false">
      <c r="A12" s="12" t="s">
        <v>9</v>
      </c>
    </row>
    <row r="14" customFormat="false" ht="12.75" hidden="false" customHeight="false" outlineLevel="0" collapsed="false">
      <c r="A14" s="0" t="s">
        <v>10</v>
      </c>
    </row>
    <row r="15" customFormat="false" ht="12.75" hidden="false" customHeight="false" outlineLevel="0" collapsed="false">
      <c r="A15" s="7" t="s">
        <v>11</v>
      </c>
    </row>
    <row r="17" customFormat="false" ht="12.75" hidden="false" customHeight="false" outlineLevel="0" collapsed="false">
      <c r="A17" s="7" t="s">
        <v>12</v>
      </c>
    </row>
    <row r="19" customFormat="false" ht="25.5" hidden="false" customHeight="false" outlineLevel="0" collapsed="false">
      <c r="A19" s="11" t="s">
        <v>13</v>
      </c>
    </row>
    <row r="21" customFormat="false" ht="12.75" hidden="false" customHeight="false" outlineLevel="0" collapsed="false">
      <c r="A21" s="7"/>
    </row>
    <row r="23" customFormat="false" ht="76.5" hidden="false" customHeight="false" outlineLevel="0" collapsed="false">
      <c r="A23" s="14" t="s">
        <v>14</v>
      </c>
    </row>
    <row r="25" customFormat="false" ht="12.75" hidden="false" customHeight="false" outlineLevel="0" collapsed="false">
      <c r="A25" s="12" t="s">
        <v>15</v>
      </c>
    </row>
    <row r="26" customFormat="false" ht="12.75" hidden="false" customHeight="true" outlineLevel="0" collapsed="false">
      <c r="A26" s="12"/>
    </row>
    <row r="27" customFormat="false" ht="12.75" hidden="false" customHeight="true" outlineLevel="0" collapsed="false">
      <c r="A27" s="12"/>
    </row>
    <row r="28" customFormat="false" ht="12.75" hidden="false" customHeight="true" outlineLevel="0" collapsed="false">
      <c r="A28" s="15" t="s">
        <v>16</v>
      </c>
    </row>
    <row r="29" customFormat="false" ht="6.95" hidden="false" customHeight="true" outlineLevel="0" collapsed="false">
      <c r="A29" s="16"/>
    </row>
    <row r="30" customFormat="false" ht="95.1" hidden="false" customHeight="true" outlineLevel="0" collapsed="false">
      <c r="A30" s="17" t="s">
        <v>17</v>
      </c>
    </row>
    <row r="31" customFormat="false" ht="6.95" hidden="false" customHeight="true" outlineLevel="0" collapsed="false">
      <c r="A31" s="16"/>
    </row>
    <row r="32" customFormat="false" ht="27" hidden="false" customHeight="true" outlineLevel="0" collapsed="false">
      <c r="A32" s="17" t="s">
        <v>18</v>
      </c>
      <c r="B32" s="7"/>
    </row>
    <row r="33" customFormat="false" ht="12.75" hidden="false" customHeight="false" outlineLevel="0" collapsed="false">
      <c r="A33" s="16"/>
    </row>
  </sheetData>
  <hyperlinks>
    <hyperlink ref="B1" location="Inhalt!A1" display="Zum Inhaltsverzeichnis"/>
    <hyperlink ref="A9" r:id="rId1" display="www.vgrd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1803</v>
      </c>
    </row>
    <row r="2" customFormat="false" ht="9" hidden="false" customHeight="true" outlineLevel="0" collapsed="false">
      <c r="A2" s="204" t="s">
        <v>1810</v>
      </c>
    </row>
    <row r="3" customFormat="false" ht="9" hidden="false" customHeight="true" outlineLevel="0" collapsed="false">
      <c r="A3" s="204" t="s">
        <v>439</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16" t="n">
        <v>199203.194</v>
      </c>
      <c r="J7" s="216" t="n">
        <v>195929.367</v>
      </c>
      <c r="K7" s="216" t="n">
        <v>201910.83</v>
      </c>
    </row>
    <row r="8" customFormat="false" ht="12.75" hidden="false" customHeight="true" outlineLevel="0" collapsed="false">
      <c r="A8" s="214" t="n">
        <v>2</v>
      </c>
      <c r="B8" s="214" t="s">
        <v>452</v>
      </c>
      <c r="C8" s="214" t="s">
        <v>453</v>
      </c>
      <c r="D8" s="214" t="s">
        <v>451</v>
      </c>
      <c r="E8" s="214"/>
      <c r="F8" s="214" t="s">
        <v>409</v>
      </c>
      <c r="G8" s="214"/>
      <c r="H8" s="214" t="s">
        <v>454</v>
      </c>
      <c r="I8" s="217" t="n">
        <v>79506.117</v>
      </c>
      <c r="J8" s="217" t="n">
        <v>78667.827</v>
      </c>
      <c r="K8" s="217" t="n">
        <v>80652.811</v>
      </c>
    </row>
    <row r="9" customFormat="false" ht="12.75" hidden="false" customHeight="true" outlineLevel="0" collapsed="false">
      <c r="A9" s="214" t="n">
        <v>3</v>
      </c>
      <c r="B9" s="214" t="s">
        <v>455</v>
      </c>
      <c r="C9" s="214" t="s">
        <v>456</v>
      </c>
      <c r="D9" s="214" t="s">
        <v>451</v>
      </c>
      <c r="E9" s="214"/>
      <c r="F9" s="214"/>
      <c r="G9" s="214" t="s">
        <v>421</v>
      </c>
      <c r="H9" s="214" t="s">
        <v>457</v>
      </c>
      <c r="I9" s="217" t="n">
        <v>24455.235</v>
      </c>
      <c r="J9" s="217" t="n">
        <v>24298.409</v>
      </c>
      <c r="K9" s="217" t="n">
        <v>24817.545</v>
      </c>
    </row>
    <row r="10" customFormat="false" ht="12.75" hidden="false" customHeight="true" outlineLevel="0" collapsed="false">
      <c r="A10" s="214" t="n">
        <v>4</v>
      </c>
      <c r="B10" s="214" t="s">
        <v>458</v>
      </c>
      <c r="C10" s="214" t="s">
        <v>459</v>
      </c>
      <c r="D10" s="214" t="s">
        <v>451</v>
      </c>
      <c r="E10" s="214"/>
      <c r="F10" s="214"/>
      <c r="G10" s="214" t="s">
        <v>421</v>
      </c>
      <c r="H10" s="214" t="s">
        <v>460</v>
      </c>
      <c r="I10" s="217" t="n">
        <v>6682.752</v>
      </c>
      <c r="J10" s="217" t="n">
        <v>6576.472</v>
      </c>
      <c r="K10" s="217" t="n">
        <v>7050.517</v>
      </c>
    </row>
    <row r="11" customFormat="false" ht="12.75" hidden="false" customHeight="true" outlineLevel="0" collapsed="false">
      <c r="A11" s="214" t="n">
        <v>5</v>
      </c>
      <c r="B11" s="214" t="s">
        <v>461</v>
      </c>
      <c r="C11" s="214" t="s">
        <v>462</v>
      </c>
      <c r="D11" s="214" t="s">
        <v>451</v>
      </c>
      <c r="E11" s="214"/>
      <c r="F11" s="214"/>
      <c r="G11" s="214" t="s">
        <v>421</v>
      </c>
      <c r="H11" s="214" t="s">
        <v>463</v>
      </c>
      <c r="I11" s="217" t="n">
        <v>8564.693</v>
      </c>
      <c r="J11" s="217" t="n">
        <v>8269.575</v>
      </c>
      <c r="K11" s="217" t="n">
        <v>8220.582</v>
      </c>
    </row>
    <row r="12" customFormat="false" ht="12.75" hidden="false" customHeight="true" outlineLevel="0" collapsed="false">
      <c r="A12" s="214" t="n">
        <v>6</v>
      </c>
      <c r="B12" s="214" t="s">
        <v>464</v>
      </c>
      <c r="C12" s="214" t="s">
        <v>465</v>
      </c>
      <c r="D12" s="214" t="s">
        <v>451</v>
      </c>
      <c r="E12" s="214"/>
      <c r="F12" s="214"/>
      <c r="G12" s="214" t="s">
        <v>421</v>
      </c>
      <c r="H12" s="214" t="s">
        <v>466</v>
      </c>
      <c r="I12" s="217" t="n">
        <v>3333.332</v>
      </c>
      <c r="J12" s="217" t="n">
        <v>3407.694</v>
      </c>
      <c r="K12" s="217" t="n">
        <v>3435.032</v>
      </c>
    </row>
    <row r="13" customFormat="false" ht="12.75" hidden="false" customHeight="true" outlineLevel="0" collapsed="false">
      <c r="A13" s="214" t="n">
        <v>7</v>
      </c>
      <c r="B13" s="214" t="s">
        <v>467</v>
      </c>
      <c r="C13" s="214" t="s">
        <v>468</v>
      </c>
      <c r="D13" s="214" t="s">
        <v>451</v>
      </c>
      <c r="E13" s="214"/>
      <c r="F13" s="214"/>
      <c r="G13" s="214" t="s">
        <v>421</v>
      </c>
      <c r="H13" s="214" t="s">
        <v>469</v>
      </c>
      <c r="I13" s="217" t="n">
        <v>9217.832</v>
      </c>
      <c r="J13" s="217" t="n">
        <v>8951.021</v>
      </c>
      <c r="K13" s="217" t="n">
        <v>8955.963</v>
      </c>
    </row>
    <row r="14" customFormat="false" ht="12.75" hidden="false" customHeight="true" outlineLevel="0" collapsed="false">
      <c r="A14" s="214" t="n">
        <v>8</v>
      </c>
      <c r="B14" s="214" t="s">
        <v>470</v>
      </c>
      <c r="C14" s="214" t="s">
        <v>471</v>
      </c>
      <c r="D14" s="214" t="s">
        <v>451</v>
      </c>
      <c r="E14" s="214"/>
      <c r="F14" s="214"/>
      <c r="G14" s="214" t="s">
        <v>421</v>
      </c>
      <c r="H14" s="214" t="s">
        <v>472</v>
      </c>
      <c r="I14" s="217" t="n">
        <v>5898.669</v>
      </c>
      <c r="J14" s="217" t="n">
        <v>5836.99</v>
      </c>
      <c r="K14" s="217" t="n">
        <v>6010.312</v>
      </c>
    </row>
    <row r="15" customFormat="false" ht="12.75" hidden="false" customHeight="true" outlineLevel="0" collapsed="false">
      <c r="A15" s="214" t="n">
        <v>9</v>
      </c>
      <c r="B15" s="214" t="s">
        <v>473</v>
      </c>
      <c r="C15" s="214" t="s">
        <v>474</v>
      </c>
      <c r="D15" s="214" t="s">
        <v>451</v>
      </c>
      <c r="E15" s="214"/>
      <c r="F15" s="214"/>
      <c r="G15" s="214" t="s">
        <v>421</v>
      </c>
      <c r="H15" s="214" t="s">
        <v>475</v>
      </c>
      <c r="I15" s="217" t="n">
        <v>3155.168</v>
      </c>
      <c r="J15" s="217" t="n">
        <v>3221.547</v>
      </c>
      <c r="K15" s="217" t="n">
        <v>3655.63</v>
      </c>
    </row>
    <row r="16" customFormat="false" ht="12.75" hidden="false" customHeight="true" outlineLevel="0" collapsed="false">
      <c r="A16" s="214" t="n">
        <v>10</v>
      </c>
      <c r="B16" s="214" t="s">
        <v>476</v>
      </c>
      <c r="C16" s="214" t="s">
        <v>477</v>
      </c>
      <c r="D16" s="214" t="s">
        <v>451</v>
      </c>
      <c r="E16" s="214"/>
      <c r="F16" s="214"/>
      <c r="G16" s="214" t="s">
        <v>421</v>
      </c>
      <c r="H16" s="214" t="s">
        <v>478</v>
      </c>
      <c r="I16" s="217" t="n">
        <v>5124.252</v>
      </c>
      <c r="J16" s="217" t="n">
        <v>4755.026</v>
      </c>
      <c r="K16" s="217" t="n">
        <v>4863.756</v>
      </c>
    </row>
    <row r="17" customFormat="false" ht="12.75" hidden="false" customHeight="true" outlineLevel="0" collapsed="false">
      <c r="A17" s="214" t="n">
        <v>11</v>
      </c>
      <c r="B17" s="214" t="s">
        <v>479</v>
      </c>
      <c r="C17" s="214" t="s">
        <v>480</v>
      </c>
      <c r="D17" s="214" t="s">
        <v>451</v>
      </c>
      <c r="E17" s="214"/>
      <c r="F17" s="214"/>
      <c r="G17" s="214" t="s">
        <v>421</v>
      </c>
      <c r="H17" s="214" t="s">
        <v>481</v>
      </c>
      <c r="I17" s="217" t="n">
        <v>1992.539</v>
      </c>
      <c r="J17" s="217" t="n">
        <v>1903.691</v>
      </c>
      <c r="K17" s="217" t="n">
        <v>1923.73</v>
      </c>
    </row>
    <row r="18" customFormat="false" ht="12.75" hidden="false" customHeight="true" outlineLevel="0" collapsed="false">
      <c r="A18" s="214" t="n">
        <v>12</v>
      </c>
      <c r="B18" s="214" t="s">
        <v>482</v>
      </c>
      <c r="C18" s="214" t="s">
        <v>483</v>
      </c>
      <c r="D18" s="214" t="s">
        <v>451</v>
      </c>
      <c r="E18" s="214"/>
      <c r="F18" s="214"/>
      <c r="G18" s="214" t="s">
        <v>421</v>
      </c>
      <c r="H18" s="214" t="s">
        <v>484</v>
      </c>
      <c r="I18" s="217" t="n">
        <v>2991.102</v>
      </c>
      <c r="J18" s="217" t="n">
        <v>3248.635</v>
      </c>
      <c r="K18" s="217" t="n">
        <v>3156.914</v>
      </c>
    </row>
    <row r="19" customFormat="false" ht="12.75" hidden="false" customHeight="true" outlineLevel="0" collapsed="false">
      <c r="A19" s="214" t="n">
        <v>13</v>
      </c>
      <c r="B19" s="214" t="s">
        <v>485</v>
      </c>
      <c r="C19" s="214" t="s">
        <v>486</v>
      </c>
      <c r="D19" s="214" t="s">
        <v>451</v>
      </c>
      <c r="E19" s="214"/>
      <c r="F19" s="214"/>
      <c r="G19" s="214" t="s">
        <v>421</v>
      </c>
      <c r="H19" s="214" t="s">
        <v>487</v>
      </c>
      <c r="I19" s="217" t="n">
        <v>2084.276</v>
      </c>
      <c r="J19" s="217" t="n">
        <v>2149.063</v>
      </c>
      <c r="K19" s="217" t="n">
        <v>2283.895</v>
      </c>
    </row>
    <row r="20" customFormat="false" ht="12.75" hidden="false" customHeight="true" outlineLevel="0" collapsed="false">
      <c r="A20" s="214" t="n">
        <v>14</v>
      </c>
      <c r="B20" s="214" t="s">
        <v>488</v>
      </c>
      <c r="C20" s="214" t="s">
        <v>489</v>
      </c>
      <c r="D20" s="214" t="s">
        <v>451</v>
      </c>
      <c r="E20" s="214"/>
      <c r="F20" s="214"/>
      <c r="G20" s="214" t="s">
        <v>421</v>
      </c>
      <c r="H20" s="214" t="s">
        <v>490</v>
      </c>
      <c r="I20" s="217" t="n">
        <v>1696.093</v>
      </c>
      <c r="J20" s="217" t="n">
        <v>1724.775</v>
      </c>
      <c r="K20" s="217" t="n">
        <v>1782.933</v>
      </c>
    </row>
    <row r="21" customFormat="false" ht="12.75" hidden="false" customHeight="true" outlineLevel="0" collapsed="false">
      <c r="A21" s="214" t="n">
        <v>15</v>
      </c>
      <c r="B21" s="214" t="s">
        <v>491</v>
      </c>
      <c r="C21" s="214" t="s">
        <v>492</v>
      </c>
      <c r="D21" s="214" t="s">
        <v>451</v>
      </c>
      <c r="E21" s="214"/>
      <c r="F21" s="214"/>
      <c r="G21" s="214" t="s">
        <v>421</v>
      </c>
      <c r="H21" s="214" t="s">
        <v>493</v>
      </c>
      <c r="I21" s="217" t="n">
        <v>4310.173</v>
      </c>
      <c r="J21" s="217" t="n">
        <v>4324.93</v>
      </c>
      <c r="K21" s="217" t="n">
        <v>4496.003</v>
      </c>
    </row>
    <row r="22" customFormat="false" ht="12.75" hidden="false" customHeight="true" outlineLevel="0" collapsed="false">
      <c r="A22" s="214" t="n">
        <v>16</v>
      </c>
      <c r="B22" s="214" t="s">
        <v>494</v>
      </c>
      <c r="C22" s="214" t="s">
        <v>495</v>
      </c>
      <c r="D22" s="214" t="s">
        <v>451</v>
      </c>
      <c r="E22" s="214"/>
      <c r="F22" s="214" t="s">
        <v>409</v>
      </c>
      <c r="G22" s="214"/>
      <c r="H22" s="214" t="s">
        <v>496</v>
      </c>
      <c r="I22" s="217" t="n">
        <v>54940.592</v>
      </c>
      <c r="J22" s="217" t="n">
        <v>53457.112</v>
      </c>
      <c r="K22" s="217" t="n">
        <v>55383.129</v>
      </c>
    </row>
    <row r="23" customFormat="false" ht="12.75" hidden="false" customHeight="true" outlineLevel="0" collapsed="false">
      <c r="A23" s="214" t="n">
        <v>17</v>
      </c>
      <c r="B23" s="214" t="s">
        <v>497</v>
      </c>
      <c r="C23" s="214" t="s">
        <v>498</v>
      </c>
      <c r="D23" s="214" t="s">
        <v>451</v>
      </c>
      <c r="E23" s="214"/>
      <c r="F23" s="214"/>
      <c r="G23" s="214" t="s">
        <v>421</v>
      </c>
      <c r="H23" s="214" t="s">
        <v>499</v>
      </c>
      <c r="I23" s="217" t="n">
        <v>1774.443</v>
      </c>
      <c r="J23" s="217" t="n">
        <v>1804.403</v>
      </c>
      <c r="K23" s="217" t="n">
        <v>1940.427</v>
      </c>
    </row>
    <row r="24" customFormat="false" ht="12.75" hidden="false" customHeight="true" outlineLevel="0" collapsed="false">
      <c r="A24" s="214" t="n">
        <v>18</v>
      </c>
      <c r="B24" s="214" t="s">
        <v>500</v>
      </c>
      <c r="C24" s="214" t="s">
        <v>501</v>
      </c>
      <c r="D24" s="214" t="s">
        <v>451</v>
      </c>
      <c r="E24" s="214"/>
      <c r="F24" s="214"/>
      <c r="G24" s="214" t="s">
        <v>421</v>
      </c>
      <c r="H24" s="214" t="s">
        <v>502</v>
      </c>
      <c r="I24" s="217" t="n">
        <v>9839.791</v>
      </c>
      <c r="J24" s="217" t="n">
        <v>9572.107</v>
      </c>
      <c r="K24" s="217" t="n">
        <v>9957.59</v>
      </c>
    </row>
    <row r="25" customFormat="false" ht="12.75" hidden="false" customHeight="true" outlineLevel="0" collapsed="false">
      <c r="A25" s="214" t="n">
        <v>19</v>
      </c>
      <c r="B25" s="214" t="s">
        <v>503</v>
      </c>
      <c r="C25" s="214" t="s">
        <v>504</v>
      </c>
      <c r="D25" s="214" t="s">
        <v>451</v>
      </c>
      <c r="E25" s="214"/>
      <c r="F25" s="214"/>
      <c r="G25" s="214" t="s">
        <v>421</v>
      </c>
      <c r="H25" s="214" t="s">
        <v>505</v>
      </c>
      <c r="I25" s="217" t="n">
        <v>7130.916</v>
      </c>
      <c r="J25" s="217" t="n">
        <v>6640.243</v>
      </c>
      <c r="K25" s="217" t="n">
        <v>6840.68</v>
      </c>
    </row>
    <row r="26" customFormat="false" ht="12.75" hidden="false" customHeight="true" outlineLevel="0" collapsed="false">
      <c r="A26" s="214" t="n">
        <v>20</v>
      </c>
      <c r="B26" s="214" t="s">
        <v>506</v>
      </c>
      <c r="C26" s="214" t="s">
        <v>507</v>
      </c>
      <c r="D26" s="214" t="s">
        <v>451</v>
      </c>
      <c r="E26" s="214"/>
      <c r="F26" s="214"/>
      <c r="G26" s="214" t="s">
        <v>421</v>
      </c>
      <c r="H26" s="214" t="s">
        <v>508</v>
      </c>
      <c r="I26" s="217" t="n">
        <v>2902.576</v>
      </c>
      <c r="J26" s="217" t="n">
        <v>2807.941</v>
      </c>
      <c r="K26" s="217" t="n">
        <v>2879.223</v>
      </c>
    </row>
    <row r="27" customFormat="false" ht="12.75" hidden="false" customHeight="true" outlineLevel="0" collapsed="false">
      <c r="A27" s="214" t="n">
        <v>21</v>
      </c>
      <c r="B27" s="214" t="s">
        <v>509</v>
      </c>
      <c r="C27" s="214" t="s">
        <v>510</v>
      </c>
      <c r="D27" s="214" t="s">
        <v>451</v>
      </c>
      <c r="E27" s="214"/>
      <c r="F27" s="214"/>
      <c r="G27" s="214" t="s">
        <v>421</v>
      </c>
      <c r="H27" s="214" t="s">
        <v>511</v>
      </c>
      <c r="I27" s="217" t="n">
        <v>5181.692</v>
      </c>
      <c r="J27" s="217" t="n">
        <v>5098.929</v>
      </c>
      <c r="K27" s="217" t="n">
        <v>5420.301</v>
      </c>
    </row>
    <row r="28" customFormat="false" ht="12.75" hidden="false" customHeight="true" outlineLevel="0" collapsed="false">
      <c r="A28" s="214" t="n">
        <v>22</v>
      </c>
      <c r="B28" s="214" t="s">
        <v>512</v>
      </c>
      <c r="C28" s="214" t="s">
        <v>513</v>
      </c>
      <c r="D28" s="214" t="s">
        <v>451</v>
      </c>
      <c r="E28" s="214"/>
      <c r="F28" s="214"/>
      <c r="G28" s="214" t="s">
        <v>421</v>
      </c>
      <c r="H28" s="214" t="s">
        <v>514</v>
      </c>
      <c r="I28" s="217" t="n">
        <v>9267.807</v>
      </c>
      <c r="J28" s="217" t="n">
        <v>8950.482</v>
      </c>
      <c r="K28" s="217" t="n">
        <v>8854.227</v>
      </c>
    </row>
    <row r="29" customFormat="false" ht="12.75" hidden="false" customHeight="true" outlineLevel="0" collapsed="false">
      <c r="A29" s="214" t="n">
        <v>23</v>
      </c>
      <c r="B29" s="214" t="s">
        <v>515</v>
      </c>
      <c r="C29" s="214" t="s">
        <v>516</v>
      </c>
      <c r="D29" s="214" t="s">
        <v>451</v>
      </c>
      <c r="E29" s="214"/>
      <c r="F29" s="214"/>
      <c r="G29" s="214" t="s">
        <v>421</v>
      </c>
      <c r="H29" s="214" t="s">
        <v>517</v>
      </c>
      <c r="I29" s="217" t="n">
        <v>2243.699</v>
      </c>
      <c r="J29" s="217" t="n">
        <v>2279.104</v>
      </c>
      <c r="K29" s="217" t="n">
        <v>2455.532</v>
      </c>
    </row>
    <row r="30" customFormat="false" ht="12.75" hidden="false" customHeight="true" outlineLevel="0" collapsed="false">
      <c r="A30" s="214" t="n">
        <v>24</v>
      </c>
      <c r="B30" s="214" t="s">
        <v>518</v>
      </c>
      <c r="C30" s="214" t="s">
        <v>519</v>
      </c>
      <c r="D30" s="214" t="s">
        <v>451</v>
      </c>
      <c r="E30" s="214"/>
      <c r="F30" s="214"/>
      <c r="G30" s="214" t="s">
        <v>421</v>
      </c>
      <c r="H30" s="214" t="s">
        <v>520</v>
      </c>
      <c r="I30" s="217" t="n">
        <v>8242.372</v>
      </c>
      <c r="J30" s="217" t="n">
        <v>8109.213</v>
      </c>
      <c r="K30" s="217" t="n">
        <v>8632.815</v>
      </c>
    </row>
    <row r="31" customFormat="false" ht="12.75" hidden="false" customHeight="true" outlineLevel="0" collapsed="false">
      <c r="A31" s="214" t="n">
        <v>25</v>
      </c>
      <c r="B31" s="214" t="s">
        <v>521</v>
      </c>
      <c r="C31" s="214" t="s">
        <v>522</v>
      </c>
      <c r="D31" s="214" t="s">
        <v>451</v>
      </c>
      <c r="E31" s="214"/>
      <c r="F31" s="214"/>
      <c r="G31" s="214" t="s">
        <v>421</v>
      </c>
      <c r="H31" s="214" t="s">
        <v>523</v>
      </c>
      <c r="I31" s="217" t="n">
        <v>2567.97</v>
      </c>
      <c r="J31" s="217" t="n">
        <v>2518.411</v>
      </c>
      <c r="K31" s="217" t="n">
        <v>2677.744</v>
      </c>
    </row>
    <row r="32" customFormat="false" ht="12.75" hidden="false" customHeight="true" outlineLevel="0" collapsed="false">
      <c r="A32" s="214" t="n">
        <v>26</v>
      </c>
      <c r="B32" s="214" t="s">
        <v>524</v>
      </c>
      <c r="C32" s="214" t="s">
        <v>525</v>
      </c>
      <c r="D32" s="214" t="s">
        <v>451</v>
      </c>
      <c r="E32" s="214"/>
      <c r="F32" s="214"/>
      <c r="G32" s="214" t="s">
        <v>421</v>
      </c>
      <c r="H32" s="214" t="s">
        <v>526</v>
      </c>
      <c r="I32" s="217" t="n">
        <v>2033.326</v>
      </c>
      <c r="J32" s="217" t="n">
        <v>2018.191</v>
      </c>
      <c r="K32" s="217" t="n">
        <v>2034.054</v>
      </c>
    </row>
    <row r="33" customFormat="false" ht="12.75" hidden="false" customHeight="true" outlineLevel="0" collapsed="false">
      <c r="A33" s="214" t="n">
        <v>27</v>
      </c>
      <c r="B33" s="214" t="s">
        <v>527</v>
      </c>
      <c r="C33" s="214" t="s">
        <v>528</v>
      </c>
      <c r="D33" s="214" t="s">
        <v>451</v>
      </c>
      <c r="E33" s="214"/>
      <c r="F33" s="214"/>
      <c r="G33" s="214" t="s">
        <v>421</v>
      </c>
      <c r="H33" s="214" t="s">
        <v>529</v>
      </c>
      <c r="I33" s="217" t="n">
        <v>2087.271</v>
      </c>
      <c r="J33" s="217" t="n">
        <v>2034.772</v>
      </c>
      <c r="K33" s="217" t="n">
        <v>2033.758</v>
      </c>
    </row>
    <row r="34" customFormat="false" ht="12.75" hidden="false" customHeight="true" outlineLevel="0" collapsed="false">
      <c r="A34" s="214" t="n">
        <v>28</v>
      </c>
      <c r="B34" s="214" t="s">
        <v>530</v>
      </c>
      <c r="C34" s="214" t="s">
        <v>531</v>
      </c>
      <c r="D34" s="214" t="s">
        <v>451</v>
      </c>
      <c r="E34" s="214"/>
      <c r="F34" s="214"/>
      <c r="G34" s="214" t="s">
        <v>421</v>
      </c>
      <c r="H34" s="214" t="s">
        <v>532</v>
      </c>
      <c r="I34" s="217" t="n">
        <v>1668.73</v>
      </c>
      <c r="J34" s="217" t="n">
        <v>1623.316</v>
      </c>
      <c r="K34" s="217" t="n">
        <v>1656.778</v>
      </c>
    </row>
    <row r="35" customFormat="false" ht="12.75" hidden="false" customHeight="true" outlineLevel="0" collapsed="false">
      <c r="A35" s="214" t="n">
        <v>29</v>
      </c>
      <c r="B35" s="214" t="s">
        <v>533</v>
      </c>
      <c r="C35" s="214" t="s">
        <v>534</v>
      </c>
      <c r="D35" s="214" t="s">
        <v>451</v>
      </c>
      <c r="E35" s="214"/>
      <c r="F35" s="214" t="s">
        <v>409</v>
      </c>
      <c r="G35" s="214"/>
      <c r="H35" s="214" t="s">
        <v>535</v>
      </c>
      <c r="I35" s="217" t="n">
        <v>34470.913</v>
      </c>
      <c r="J35" s="217" t="n">
        <v>33733.857</v>
      </c>
      <c r="K35" s="217" t="n">
        <v>34521.755</v>
      </c>
    </row>
    <row r="36" customFormat="false" ht="12.75" hidden="false" customHeight="true" outlineLevel="0" collapsed="false">
      <c r="A36" s="214" t="n">
        <v>30</v>
      </c>
      <c r="B36" s="214" t="s">
        <v>536</v>
      </c>
      <c r="C36" s="214" t="s">
        <v>537</v>
      </c>
      <c r="D36" s="214" t="s">
        <v>451</v>
      </c>
      <c r="E36" s="214"/>
      <c r="F36" s="214"/>
      <c r="G36" s="214" t="s">
        <v>421</v>
      </c>
      <c r="H36" s="214" t="s">
        <v>538</v>
      </c>
      <c r="I36" s="217" t="n">
        <v>5985.396</v>
      </c>
      <c r="J36" s="217" t="n">
        <v>6077.237</v>
      </c>
      <c r="K36" s="217" t="n">
        <v>6311.246</v>
      </c>
    </row>
    <row r="37" customFormat="false" ht="12.75" hidden="false" customHeight="true" outlineLevel="0" collapsed="false">
      <c r="A37" s="214" t="n">
        <v>31</v>
      </c>
      <c r="B37" s="214" t="s">
        <v>539</v>
      </c>
      <c r="C37" s="214" t="s">
        <v>540</v>
      </c>
      <c r="D37" s="214" t="s">
        <v>451</v>
      </c>
      <c r="E37" s="214"/>
      <c r="F37" s="214"/>
      <c r="G37" s="214" t="s">
        <v>421</v>
      </c>
      <c r="H37" s="214" t="s">
        <v>541</v>
      </c>
      <c r="I37" s="217" t="n">
        <v>3194.844</v>
      </c>
      <c r="J37" s="217" t="n">
        <v>3205.909</v>
      </c>
      <c r="K37" s="217" t="n">
        <v>3277.913</v>
      </c>
    </row>
    <row r="38" customFormat="false" ht="12.75" hidden="false" customHeight="true" outlineLevel="0" collapsed="false">
      <c r="A38" s="214" t="n">
        <v>32</v>
      </c>
      <c r="B38" s="214" t="s">
        <v>542</v>
      </c>
      <c r="C38" s="214" t="s">
        <v>543</v>
      </c>
      <c r="D38" s="214" t="s">
        <v>451</v>
      </c>
      <c r="E38" s="214"/>
      <c r="F38" s="214"/>
      <c r="G38" s="214" t="s">
        <v>421</v>
      </c>
      <c r="H38" s="214" t="s">
        <v>544</v>
      </c>
      <c r="I38" s="217" t="n">
        <v>1866.221</v>
      </c>
      <c r="J38" s="217" t="n">
        <v>1778.371</v>
      </c>
      <c r="K38" s="217" t="n">
        <v>1919.212</v>
      </c>
    </row>
    <row r="39" customFormat="false" ht="12.75" hidden="false" customHeight="true" outlineLevel="0" collapsed="false">
      <c r="A39" s="214" t="n">
        <v>33</v>
      </c>
      <c r="B39" s="214" t="s">
        <v>545</v>
      </c>
      <c r="C39" s="214" t="s">
        <v>546</v>
      </c>
      <c r="D39" s="214" t="s">
        <v>451</v>
      </c>
      <c r="E39" s="214"/>
      <c r="F39" s="214"/>
      <c r="G39" s="214" t="s">
        <v>421</v>
      </c>
      <c r="H39" s="214" t="s">
        <v>547</v>
      </c>
      <c r="I39" s="217" t="n">
        <v>7308.445</v>
      </c>
      <c r="J39" s="217" t="n">
        <v>7124.612</v>
      </c>
      <c r="K39" s="217" t="n">
        <v>7089.821</v>
      </c>
    </row>
    <row r="40" customFormat="false" ht="12.75" hidden="false" customHeight="true" outlineLevel="0" collapsed="false">
      <c r="A40" s="214" t="n">
        <v>34</v>
      </c>
      <c r="B40" s="214" t="s">
        <v>548</v>
      </c>
      <c r="C40" s="214" t="s">
        <v>549</v>
      </c>
      <c r="D40" s="214" t="s">
        <v>451</v>
      </c>
      <c r="E40" s="214"/>
      <c r="F40" s="214"/>
      <c r="G40" s="214" t="s">
        <v>421</v>
      </c>
      <c r="H40" s="214" t="s">
        <v>550</v>
      </c>
      <c r="I40" s="217" t="n">
        <v>1925.47</v>
      </c>
      <c r="J40" s="217" t="n">
        <v>1848.675</v>
      </c>
      <c r="K40" s="217" t="n">
        <v>1905.215</v>
      </c>
    </row>
    <row r="41" customFormat="false" ht="12.75" hidden="false" customHeight="true" outlineLevel="0" collapsed="false">
      <c r="A41" s="214" t="n">
        <v>35</v>
      </c>
      <c r="B41" s="214" t="s">
        <v>551</v>
      </c>
      <c r="C41" s="214" t="s">
        <v>552</v>
      </c>
      <c r="D41" s="214" t="s">
        <v>451</v>
      </c>
      <c r="E41" s="214"/>
      <c r="F41" s="214"/>
      <c r="G41" s="214" t="s">
        <v>421</v>
      </c>
      <c r="H41" s="214" t="s">
        <v>553</v>
      </c>
      <c r="I41" s="217" t="n">
        <v>3436.785</v>
      </c>
      <c r="J41" s="217" t="n">
        <v>3013.105</v>
      </c>
      <c r="K41" s="217" t="n">
        <v>3121.348</v>
      </c>
    </row>
    <row r="42" customFormat="false" ht="12.75" hidden="false" customHeight="true" outlineLevel="0" collapsed="false">
      <c r="A42" s="214" t="n">
        <v>36</v>
      </c>
      <c r="B42" s="214" t="s">
        <v>554</v>
      </c>
      <c r="C42" s="214" t="s">
        <v>555</v>
      </c>
      <c r="D42" s="214" t="s">
        <v>451</v>
      </c>
      <c r="E42" s="214"/>
      <c r="F42" s="214"/>
      <c r="G42" s="214" t="s">
        <v>421</v>
      </c>
      <c r="H42" s="214" t="s">
        <v>556</v>
      </c>
      <c r="I42" s="217" t="n">
        <v>1718.225</v>
      </c>
      <c r="J42" s="217" t="n">
        <v>1686.229</v>
      </c>
      <c r="K42" s="217" t="n">
        <v>1709.026</v>
      </c>
    </row>
    <row r="43" customFormat="false" ht="12.75" hidden="false" customHeight="true" outlineLevel="0" collapsed="false">
      <c r="A43" s="214" t="n">
        <v>37</v>
      </c>
      <c r="B43" s="214" t="s">
        <v>557</v>
      </c>
      <c r="C43" s="214" t="s">
        <v>558</v>
      </c>
      <c r="D43" s="214" t="s">
        <v>451</v>
      </c>
      <c r="E43" s="214"/>
      <c r="F43" s="214"/>
      <c r="G43" s="214" t="s">
        <v>421</v>
      </c>
      <c r="H43" s="214" t="s">
        <v>559</v>
      </c>
      <c r="I43" s="217" t="n">
        <v>4111.506</v>
      </c>
      <c r="J43" s="217" t="n">
        <v>4103.063</v>
      </c>
      <c r="K43" s="217" t="n">
        <v>4238.172</v>
      </c>
    </row>
    <row r="44" customFormat="false" ht="12.75" hidden="false" customHeight="true" outlineLevel="0" collapsed="false">
      <c r="A44" s="214" t="n">
        <v>38</v>
      </c>
      <c r="B44" s="214" t="s">
        <v>560</v>
      </c>
      <c r="C44" s="214" t="s">
        <v>561</v>
      </c>
      <c r="D44" s="214" t="s">
        <v>451</v>
      </c>
      <c r="E44" s="214"/>
      <c r="F44" s="214"/>
      <c r="G44" s="214" t="s">
        <v>421</v>
      </c>
      <c r="H44" s="214" t="s">
        <v>562</v>
      </c>
      <c r="I44" s="217" t="n">
        <v>2904.913</v>
      </c>
      <c r="J44" s="217" t="n">
        <v>2899.633</v>
      </c>
      <c r="K44" s="217" t="n">
        <v>2908.39</v>
      </c>
    </row>
    <row r="45" customFormat="false" ht="12.75" hidden="false" customHeight="true" outlineLevel="0" collapsed="false">
      <c r="A45" s="214" t="n">
        <v>39</v>
      </c>
      <c r="B45" s="214" t="s">
        <v>563</v>
      </c>
      <c r="C45" s="214" t="s">
        <v>564</v>
      </c>
      <c r="D45" s="214" t="s">
        <v>451</v>
      </c>
      <c r="E45" s="214"/>
      <c r="F45" s="214"/>
      <c r="G45" s="214" t="s">
        <v>421</v>
      </c>
      <c r="H45" s="214" t="s">
        <v>565</v>
      </c>
      <c r="I45" s="217" t="n">
        <v>2019.107</v>
      </c>
      <c r="J45" s="217" t="n">
        <v>1997.021</v>
      </c>
      <c r="K45" s="217" t="n">
        <v>2041.412</v>
      </c>
    </row>
    <row r="46" customFormat="false" ht="12.75" hidden="false" customHeight="true" outlineLevel="0" collapsed="false">
      <c r="A46" s="214" t="n">
        <v>40</v>
      </c>
      <c r="B46" s="214" t="s">
        <v>566</v>
      </c>
      <c r="C46" s="214" t="s">
        <v>567</v>
      </c>
      <c r="D46" s="214" t="s">
        <v>451</v>
      </c>
      <c r="E46" s="214"/>
      <c r="F46" s="214" t="s">
        <v>409</v>
      </c>
      <c r="G46" s="214"/>
      <c r="H46" s="214" t="s">
        <v>568</v>
      </c>
      <c r="I46" s="217" t="n">
        <v>30285.572</v>
      </c>
      <c r="J46" s="217" t="n">
        <v>30070.571</v>
      </c>
      <c r="K46" s="217" t="n">
        <v>31353.134</v>
      </c>
    </row>
    <row r="47" customFormat="false" ht="12.75" hidden="false" customHeight="true" outlineLevel="0" collapsed="false">
      <c r="A47" s="214" t="n">
        <v>41</v>
      </c>
      <c r="B47" s="214" t="s">
        <v>569</v>
      </c>
      <c r="C47" s="214" t="s">
        <v>570</v>
      </c>
      <c r="D47" s="214" t="s">
        <v>451</v>
      </c>
      <c r="E47" s="214"/>
      <c r="F47" s="214"/>
      <c r="G47" s="214" t="s">
        <v>421</v>
      </c>
      <c r="H47" s="214" t="s">
        <v>571</v>
      </c>
      <c r="I47" s="217" t="n">
        <v>4674.121</v>
      </c>
      <c r="J47" s="217" t="n">
        <v>4738.463</v>
      </c>
      <c r="K47" s="217" t="n">
        <v>4665.326</v>
      </c>
    </row>
    <row r="48" customFormat="false" ht="12.75" hidden="false" customHeight="true" outlineLevel="0" collapsed="false">
      <c r="A48" s="214" t="n">
        <v>42</v>
      </c>
      <c r="B48" s="214" t="s">
        <v>572</v>
      </c>
      <c r="C48" s="214" t="s">
        <v>573</v>
      </c>
      <c r="D48" s="214" t="s">
        <v>451</v>
      </c>
      <c r="E48" s="214"/>
      <c r="F48" s="214"/>
      <c r="G48" s="214" t="s">
        <v>421</v>
      </c>
      <c r="H48" s="214" t="s">
        <v>574</v>
      </c>
      <c r="I48" s="217" t="n">
        <v>3519.478</v>
      </c>
      <c r="J48" s="217" t="n">
        <v>3454.771</v>
      </c>
      <c r="K48" s="217" t="n">
        <v>3572.366</v>
      </c>
    </row>
    <row r="49" customFormat="false" ht="12.75" hidden="false" customHeight="true" outlineLevel="0" collapsed="false">
      <c r="A49" s="214" t="n">
        <v>43</v>
      </c>
      <c r="B49" s="214" t="s">
        <v>575</v>
      </c>
      <c r="C49" s="214" t="s">
        <v>576</v>
      </c>
      <c r="D49" s="214" t="s">
        <v>451</v>
      </c>
      <c r="E49" s="214"/>
      <c r="F49" s="214"/>
      <c r="G49" s="214" t="s">
        <v>421</v>
      </c>
      <c r="H49" s="214" t="s">
        <v>577</v>
      </c>
      <c r="I49" s="217" t="n">
        <v>2542.676</v>
      </c>
      <c r="J49" s="217" t="n">
        <v>2452.88</v>
      </c>
      <c r="K49" s="217" t="n">
        <v>2537.891</v>
      </c>
    </row>
    <row r="50" customFormat="false" ht="12.75" hidden="false" customHeight="true" outlineLevel="0" collapsed="false">
      <c r="A50" s="214" t="n">
        <v>44</v>
      </c>
      <c r="B50" s="214" t="s">
        <v>578</v>
      </c>
      <c r="C50" s="214" t="s">
        <v>579</v>
      </c>
      <c r="D50" s="214" t="s">
        <v>451</v>
      </c>
      <c r="E50" s="214"/>
      <c r="F50" s="214"/>
      <c r="G50" s="214" t="s">
        <v>421</v>
      </c>
      <c r="H50" s="214" t="s">
        <v>580</v>
      </c>
      <c r="I50" s="217" t="n">
        <v>4327.402</v>
      </c>
      <c r="J50" s="217" t="n">
        <v>4283.444</v>
      </c>
      <c r="K50" s="217" t="n">
        <v>4816.749</v>
      </c>
    </row>
    <row r="51" customFormat="false" ht="12.75" hidden="false" customHeight="true" outlineLevel="0" collapsed="false">
      <c r="A51" s="214" t="n">
        <v>45</v>
      </c>
      <c r="B51" s="214" t="s">
        <v>581</v>
      </c>
      <c r="C51" s="214" t="s">
        <v>582</v>
      </c>
      <c r="D51" s="214" t="s">
        <v>451</v>
      </c>
      <c r="E51" s="214"/>
      <c r="F51" s="214"/>
      <c r="G51" s="214" t="s">
        <v>421</v>
      </c>
      <c r="H51" s="214" t="s">
        <v>583</v>
      </c>
      <c r="I51" s="217" t="n">
        <v>2142.051</v>
      </c>
      <c r="J51" s="217" t="n">
        <v>2155.619</v>
      </c>
      <c r="K51" s="217" t="n">
        <v>2123.882</v>
      </c>
    </row>
    <row r="52" customFormat="false" ht="12.75" hidden="false" customHeight="true" outlineLevel="0" collapsed="false">
      <c r="A52" s="214" t="n">
        <v>46</v>
      </c>
      <c r="B52" s="214" t="s">
        <v>584</v>
      </c>
      <c r="C52" s="214" t="s">
        <v>585</v>
      </c>
      <c r="D52" s="214" t="s">
        <v>451</v>
      </c>
      <c r="E52" s="214"/>
      <c r="F52" s="214"/>
      <c r="G52" s="214" t="s">
        <v>421</v>
      </c>
      <c r="H52" s="214" t="s">
        <v>586</v>
      </c>
      <c r="I52" s="217" t="n">
        <v>2662.806</v>
      </c>
      <c r="J52" s="217" t="n">
        <v>2691.31</v>
      </c>
      <c r="K52" s="217" t="n">
        <v>2732.903</v>
      </c>
    </row>
    <row r="53" customFormat="false" ht="12.75" hidden="false" customHeight="true" outlineLevel="0" collapsed="false">
      <c r="A53" s="214" t="n">
        <v>47</v>
      </c>
      <c r="B53" s="214" t="s">
        <v>587</v>
      </c>
      <c r="C53" s="214" t="s">
        <v>588</v>
      </c>
      <c r="D53" s="214" t="s">
        <v>451</v>
      </c>
      <c r="E53" s="214"/>
      <c r="F53" s="214"/>
      <c r="G53" s="214" t="s">
        <v>421</v>
      </c>
      <c r="H53" s="214" t="s">
        <v>589</v>
      </c>
      <c r="I53" s="217" t="n">
        <v>3086.255</v>
      </c>
      <c r="J53" s="217" t="n">
        <v>3145.394</v>
      </c>
      <c r="K53" s="217" t="n">
        <v>3461.11</v>
      </c>
    </row>
    <row r="54" customFormat="false" ht="12.75" hidden="false" customHeight="true" outlineLevel="0" collapsed="false">
      <c r="A54" s="214" t="n">
        <v>48</v>
      </c>
      <c r="B54" s="214" t="s">
        <v>590</v>
      </c>
      <c r="C54" s="214" t="s">
        <v>591</v>
      </c>
      <c r="D54" s="214" t="s">
        <v>451</v>
      </c>
      <c r="E54" s="214"/>
      <c r="F54" s="214"/>
      <c r="G54" s="214" t="s">
        <v>421</v>
      </c>
      <c r="H54" s="214" t="s">
        <v>592</v>
      </c>
      <c r="I54" s="217" t="n">
        <v>5227.795</v>
      </c>
      <c r="J54" s="217" t="n">
        <v>5021.953</v>
      </c>
      <c r="K54" s="217" t="n">
        <v>5298.927</v>
      </c>
    </row>
    <row r="55" customFormat="false" ht="12.75" hidden="false" customHeight="true" outlineLevel="0" collapsed="false">
      <c r="A55" s="214" t="n">
        <v>49</v>
      </c>
      <c r="B55" s="214" t="s">
        <v>593</v>
      </c>
      <c r="C55" s="214" t="s">
        <v>594</v>
      </c>
      <c r="D55" s="214" t="s">
        <v>451</v>
      </c>
      <c r="E55" s="214"/>
      <c r="F55" s="214"/>
      <c r="G55" s="214" t="s">
        <v>421</v>
      </c>
      <c r="H55" s="214" t="s">
        <v>595</v>
      </c>
      <c r="I55" s="217" t="n">
        <v>2102.989</v>
      </c>
      <c r="J55" s="217" t="n">
        <v>2126.736</v>
      </c>
      <c r="K55" s="217" t="n">
        <v>2143.98</v>
      </c>
    </row>
    <row r="56" s="203" customFormat="true" ht="24.75" hidden="false" customHeight="true" outlineLevel="0" collapsed="false">
      <c r="A56" s="214" t="n">
        <v>50</v>
      </c>
      <c r="B56" s="215" t="s">
        <v>596</v>
      </c>
      <c r="C56" s="215" t="s">
        <v>597</v>
      </c>
      <c r="D56" s="215" t="s">
        <v>598</v>
      </c>
      <c r="E56" s="214" t="s">
        <v>404</v>
      </c>
      <c r="F56" s="214"/>
      <c r="G56" s="214"/>
      <c r="H56" s="215" t="s">
        <v>599</v>
      </c>
      <c r="I56" s="216" t="n">
        <v>254138.365</v>
      </c>
      <c r="J56" s="216" t="n">
        <v>253368.859</v>
      </c>
      <c r="K56" s="216" t="n">
        <v>260630.641</v>
      </c>
    </row>
    <row r="57" customFormat="false" ht="12.75" hidden="false" customHeight="true" outlineLevel="0" collapsed="false">
      <c r="A57" s="214" t="n">
        <v>51</v>
      </c>
      <c r="B57" s="214" t="s">
        <v>600</v>
      </c>
      <c r="C57" s="214" t="s">
        <v>601</v>
      </c>
      <c r="D57" s="214" t="s">
        <v>598</v>
      </c>
      <c r="E57" s="214"/>
      <c r="F57" s="214" t="s">
        <v>409</v>
      </c>
      <c r="G57" s="214"/>
      <c r="H57" s="214" t="s">
        <v>602</v>
      </c>
      <c r="I57" s="217" t="n">
        <v>115841.141</v>
      </c>
      <c r="J57" s="217" t="n">
        <v>115630.007</v>
      </c>
      <c r="K57" s="217" t="n">
        <v>119179.535</v>
      </c>
    </row>
    <row r="58" customFormat="false" ht="12.75" hidden="false" customHeight="true" outlineLevel="0" collapsed="false">
      <c r="A58" s="214" t="n">
        <v>52</v>
      </c>
      <c r="B58" s="214" t="s">
        <v>603</v>
      </c>
      <c r="C58" s="214" t="s">
        <v>604</v>
      </c>
      <c r="D58" s="214" t="s">
        <v>598</v>
      </c>
      <c r="E58" s="214"/>
      <c r="F58" s="214"/>
      <c r="G58" s="214" t="s">
        <v>421</v>
      </c>
      <c r="H58" s="214" t="s">
        <v>605</v>
      </c>
      <c r="I58" s="217" t="n">
        <v>2980.184</v>
      </c>
      <c r="J58" s="217" t="n">
        <v>2881.437</v>
      </c>
      <c r="K58" s="217" t="n">
        <v>2919.459</v>
      </c>
    </row>
    <row r="59" customFormat="false" ht="12.75" hidden="false" customHeight="true" outlineLevel="0" collapsed="false">
      <c r="A59" s="214" t="n">
        <v>53</v>
      </c>
      <c r="B59" s="214" t="s">
        <v>606</v>
      </c>
      <c r="C59" s="214" t="s">
        <v>607</v>
      </c>
      <c r="D59" s="214" t="s">
        <v>598</v>
      </c>
      <c r="E59" s="214"/>
      <c r="F59" s="214"/>
      <c r="G59" s="214" t="s">
        <v>421</v>
      </c>
      <c r="H59" s="214" t="s">
        <v>608</v>
      </c>
      <c r="I59" s="217" t="n">
        <v>52294.334</v>
      </c>
      <c r="J59" s="217" t="n">
        <v>52603.624</v>
      </c>
      <c r="K59" s="217" t="n">
        <v>55242.813</v>
      </c>
    </row>
    <row r="60" customFormat="false" ht="12.75" hidden="false" customHeight="true" outlineLevel="0" collapsed="false">
      <c r="A60" s="214" t="n">
        <v>54</v>
      </c>
      <c r="B60" s="214" t="s">
        <v>609</v>
      </c>
      <c r="C60" s="214" t="s">
        <v>610</v>
      </c>
      <c r="D60" s="214" t="s">
        <v>598</v>
      </c>
      <c r="E60" s="214"/>
      <c r="F60" s="214"/>
      <c r="G60" s="214" t="s">
        <v>421</v>
      </c>
      <c r="H60" s="214" t="s">
        <v>611</v>
      </c>
      <c r="I60" s="217" t="n">
        <v>1573.991</v>
      </c>
      <c r="J60" s="217" t="n">
        <v>1596.618</v>
      </c>
      <c r="K60" s="217" t="n">
        <v>1661.19</v>
      </c>
    </row>
    <row r="61" customFormat="false" ht="12.75" hidden="false" customHeight="true" outlineLevel="0" collapsed="false">
      <c r="A61" s="214" t="n">
        <v>55</v>
      </c>
      <c r="B61" s="214" t="s">
        <v>612</v>
      </c>
      <c r="C61" s="214" t="s">
        <v>613</v>
      </c>
      <c r="D61" s="214" t="s">
        <v>598</v>
      </c>
      <c r="E61" s="214"/>
      <c r="F61" s="214"/>
      <c r="G61" s="214" t="s">
        <v>421</v>
      </c>
      <c r="H61" s="214" t="s">
        <v>614</v>
      </c>
      <c r="I61" s="217" t="n">
        <v>1446.478</v>
      </c>
      <c r="J61" s="217" t="n">
        <v>1418.996</v>
      </c>
      <c r="K61" s="217" t="n">
        <v>1446.076</v>
      </c>
    </row>
    <row r="62" customFormat="false" ht="12.75" hidden="false" customHeight="true" outlineLevel="0" collapsed="false">
      <c r="A62" s="214" t="n">
        <v>56</v>
      </c>
      <c r="B62" s="214" t="s">
        <v>615</v>
      </c>
      <c r="C62" s="214" t="s">
        <v>616</v>
      </c>
      <c r="D62" s="214" t="s">
        <v>598</v>
      </c>
      <c r="E62" s="214"/>
      <c r="F62" s="214"/>
      <c r="G62" s="214" t="s">
        <v>421</v>
      </c>
      <c r="H62" s="214" t="s">
        <v>617</v>
      </c>
      <c r="I62" s="217" t="n">
        <v>1722.616</v>
      </c>
      <c r="J62" s="217" t="n">
        <v>1685.575</v>
      </c>
      <c r="K62" s="217" t="n">
        <v>1700.136</v>
      </c>
    </row>
    <row r="63" customFormat="false" ht="12.75" hidden="false" customHeight="true" outlineLevel="0" collapsed="false">
      <c r="A63" s="214" t="n">
        <v>57</v>
      </c>
      <c r="B63" s="214" t="s">
        <v>618</v>
      </c>
      <c r="C63" s="214" t="s">
        <v>619</v>
      </c>
      <c r="D63" s="214" t="s">
        <v>598</v>
      </c>
      <c r="E63" s="214"/>
      <c r="F63" s="214"/>
      <c r="G63" s="214" t="s">
        <v>421</v>
      </c>
      <c r="H63" s="214" t="s">
        <v>620</v>
      </c>
      <c r="I63" s="217" t="n">
        <v>1758.523</v>
      </c>
      <c r="J63" s="217" t="n">
        <v>1741.088</v>
      </c>
      <c r="K63" s="217" t="n">
        <v>1751.036</v>
      </c>
    </row>
    <row r="64" customFormat="false" ht="12.75" hidden="false" customHeight="true" outlineLevel="0" collapsed="false">
      <c r="A64" s="214" t="n">
        <v>58</v>
      </c>
      <c r="B64" s="214" t="s">
        <v>621</v>
      </c>
      <c r="C64" s="214" t="s">
        <v>622</v>
      </c>
      <c r="D64" s="214" t="s">
        <v>598</v>
      </c>
      <c r="E64" s="214"/>
      <c r="F64" s="214"/>
      <c r="G64" s="214" t="s">
        <v>421</v>
      </c>
      <c r="H64" s="214" t="s">
        <v>623</v>
      </c>
      <c r="I64" s="217" t="n">
        <v>1800.619</v>
      </c>
      <c r="J64" s="217" t="n">
        <v>1797.174</v>
      </c>
      <c r="K64" s="217" t="n">
        <v>1876.485</v>
      </c>
    </row>
    <row r="65" customFormat="false" ht="12.75" hidden="false" customHeight="true" outlineLevel="0" collapsed="false">
      <c r="A65" s="214" t="n">
        <v>59</v>
      </c>
      <c r="B65" s="214" t="s">
        <v>624</v>
      </c>
      <c r="C65" s="214" t="s">
        <v>625</v>
      </c>
      <c r="D65" s="214" t="s">
        <v>598</v>
      </c>
      <c r="E65" s="214"/>
      <c r="F65" s="214"/>
      <c r="G65" s="214" t="s">
        <v>421</v>
      </c>
      <c r="H65" s="214" t="s">
        <v>626</v>
      </c>
      <c r="I65" s="217" t="n">
        <v>2191.722</v>
      </c>
      <c r="J65" s="217" t="n">
        <v>2172.144</v>
      </c>
      <c r="K65" s="217" t="n">
        <v>2125.728</v>
      </c>
    </row>
    <row r="66" customFormat="false" ht="12.75" hidden="false" customHeight="true" outlineLevel="0" collapsed="false">
      <c r="A66" s="214" t="n">
        <v>60</v>
      </c>
      <c r="B66" s="214" t="s">
        <v>627</v>
      </c>
      <c r="C66" s="214" t="s">
        <v>628</v>
      </c>
      <c r="D66" s="214" t="s">
        <v>598</v>
      </c>
      <c r="E66" s="214"/>
      <c r="F66" s="214"/>
      <c r="G66" s="214" t="s">
        <v>421</v>
      </c>
      <c r="H66" s="214" t="s">
        <v>629</v>
      </c>
      <c r="I66" s="217" t="n">
        <v>1711.505</v>
      </c>
      <c r="J66" s="217" t="n">
        <v>1644.102</v>
      </c>
      <c r="K66" s="217" t="n">
        <v>1735.965</v>
      </c>
    </row>
    <row r="67" customFormat="false" ht="12.75" hidden="false" customHeight="true" outlineLevel="0" collapsed="false">
      <c r="A67" s="214" t="n">
        <v>61</v>
      </c>
      <c r="B67" s="214" t="s">
        <v>630</v>
      </c>
      <c r="C67" s="214" t="s">
        <v>631</v>
      </c>
      <c r="D67" s="214" t="s">
        <v>598</v>
      </c>
      <c r="E67" s="214"/>
      <c r="F67" s="214"/>
      <c r="G67" s="214" t="s">
        <v>421</v>
      </c>
      <c r="H67" s="214" t="s">
        <v>632</v>
      </c>
      <c r="I67" s="217" t="n">
        <v>1888.901</v>
      </c>
      <c r="J67" s="217" t="n">
        <v>1850.295</v>
      </c>
      <c r="K67" s="217" t="n">
        <v>1960.695</v>
      </c>
    </row>
    <row r="68" customFormat="false" ht="12.75" hidden="false" customHeight="true" outlineLevel="0" collapsed="false">
      <c r="A68" s="214" t="n">
        <v>62</v>
      </c>
      <c r="B68" s="214" t="s">
        <v>633</v>
      </c>
      <c r="C68" s="214" t="s">
        <v>634</v>
      </c>
      <c r="D68" s="214" t="s">
        <v>598</v>
      </c>
      <c r="E68" s="214"/>
      <c r="F68" s="214"/>
      <c r="G68" s="214" t="s">
        <v>421</v>
      </c>
      <c r="H68" s="214" t="s">
        <v>635</v>
      </c>
      <c r="I68" s="217" t="n">
        <v>4090.714</v>
      </c>
      <c r="J68" s="217" t="n">
        <v>3919.593</v>
      </c>
      <c r="K68" s="217" t="n">
        <v>3829.278</v>
      </c>
    </row>
    <row r="69" customFormat="false" ht="12.75" hidden="false" customHeight="true" outlineLevel="0" collapsed="false">
      <c r="A69" s="214" t="n">
        <v>63</v>
      </c>
      <c r="B69" s="214" t="s">
        <v>636</v>
      </c>
      <c r="C69" s="214" t="s">
        <v>637</v>
      </c>
      <c r="D69" s="214" t="s">
        <v>598</v>
      </c>
      <c r="E69" s="214"/>
      <c r="F69" s="214"/>
      <c r="G69" s="214" t="s">
        <v>421</v>
      </c>
      <c r="H69" s="214" t="s">
        <v>638</v>
      </c>
      <c r="I69" s="217" t="n">
        <v>2669.322</v>
      </c>
      <c r="J69" s="217" t="n">
        <v>2623.091</v>
      </c>
      <c r="K69" s="217" t="n">
        <v>2756.64</v>
      </c>
    </row>
    <row r="70" customFormat="false" ht="12.75" hidden="false" customHeight="true" outlineLevel="0" collapsed="false">
      <c r="A70" s="214" t="n">
        <v>64</v>
      </c>
      <c r="B70" s="214" t="s">
        <v>639</v>
      </c>
      <c r="C70" s="214" t="s">
        <v>640</v>
      </c>
      <c r="D70" s="214" t="s">
        <v>598</v>
      </c>
      <c r="E70" s="214"/>
      <c r="F70" s="214"/>
      <c r="G70" s="214" t="s">
        <v>421</v>
      </c>
      <c r="H70" s="214" t="s">
        <v>641</v>
      </c>
      <c r="I70" s="217" t="n">
        <v>1514.596</v>
      </c>
      <c r="J70" s="217" t="n">
        <v>1516.223</v>
      </c>
      <c r="K70" s="217" t="n">
        <v>1608.883</v>
      </c>
    </row>
    <row r="71" customFormat="false" ht="12.75" hidden="false" customHeight="true" outlineLevel="0" collapsed="false">
      <c r="A71" s="214" t="n">
        <v>65</v>
      </c>
      <c r="B71" s="214" t="s">
        <v>642</v>
      </c>
      <c r="C71" s="214" t="s">
        <v>643</v>
      </c>
      <c r="D71" s="214" t="s">
        <v>598</v>
      </c>
      <c r="E71" s="214"/>
      <c r="F71" s="214"/>
      <c r="G71" s="214" t="s">
        <v>421</v>
      </c>
      <c r="H71" s="214" t="s">
        <v>644</v>
      </c>
      <c r="I71" s="217" t="n">
        <v>1754.762</v>
      </c>
      <c r="J71" s="217" t="n">
        <v>1680.284</v>
      </c>
      <c r="K71" s="217" t="n">
        <v>1728.312</v>
      </c>
    </row>
    <row r="72" customFormat="false" ht="12.75" hidden="false" customHeight="true" outlineLevel="0" collapsed="false">
      <c r="A72" s="214" t="n">
        <v>66</v>
      </c>
      <c r="B72" s="214" t="s">
        <v>645</v>
      </c>
      <c r="C72" s="214" t="s">
        <v>646</v>
      </c>
      <c r="D72" s="214" t="s">
        <v>598</v>
      </c>
      <c r="E72" s="214"/>
      <c r="F72" s="214"/>
      <c r="G72" s="214" t="s">
        <v>421</v>
      </c>
      <c r="H72" s="214" t="s">
        <v>647</v>
      </c>
      <c r="I72" s="217" t="n">
        <v>1607.167</v>
      </c>
      <c r="J72" s="217" t="n">
        <v>1583.216</v>
      </c>
      <c r="K72" s="217" t="n">
        <v>1623.268</v>
      </c>
    </row>
    <row r="73" customFormat="false" ht="12.75" hidden="false" customHeight="true" outlineLevel="0" collapsed="false">
      <c r="A73" s="214" t="n">
        <v>67</v>
      </c>
      <c r="B73" s="214" t="s">
        <v>648</v>
      </c>
      <c r="C73" s="214" t="s">
        <v>649</v>
      </c>
      <c r="D73" s="214" t="s">
        <v>598</v>
      </c>
      <c r="E73" s="214"/>
      <c r="F73" s="214"/>
      <c r="G73" s="214" t="s">
        <v>421</v>
      </c>
      <c r="H73" s="214" t="s">
        <v>650</v>
      </c>
      <c r="I73" s="217" t="n">
        <v>1419.431</v>
      </c>
      <c r="J73" s="217" t="n">
        <v>1412.777</v>
      </c>
      <c r="K73" s="217" t="n">
        <v>1479.268</v>
      </c>
    </row>
    <row r="74" customFormat="false" ht="12.75" hidden="false" customHeight="true" outlineLevel="0" collapsed="false">
      <c r="A74" s="214" t="n">
        <v>68</v>
      </c>
      <c r="B74" s="214" t="s">
        <v>651</v>
      </c>
      <c r="C74" s="214" t="s">
        <v>652</v>
      </c>
      <c r="D74" s="214" t="s">
        <v>598</v>
      </c>
      <c r="E74" s="214"/>
      <c r="F74" s="214"/>
      <c r="G74" s="214" t="s">
        <v>421</v>
      </c>
      <c r="H74" s="214" t="s">
        <v>653</v>
      </c>
      <c r="I74" s="217" t="n">
        <v>18939.327</v>
      </c>
      <c r="J74" s="217" t="n">
        <v>19221.465</v>
      </c>
      <c r="K74" s="217" t="n">
        <v>19517.518</v>
      </c>
    </row>
    <row r="75" customFormat="false" ht="12.75" hidden="false" customHeight="true" outlineLevel="0" collapsed="false">
      <c r="A75" s="214" t="n">
        <v>69</v>
      </c>
      <c r="B75" s="214" t="s">
        <v>654</v>
      </c>
      <c r="C75" s="214" t="s">
        <v>655</v>
      </c>
      <c r="D75" s="214" t="s">
        <v>598</v>
      </c>
      <c r="E75" s="214"/>
      <c r="F75" s="214"/>
      <c r="G75" s="214" t="s">
        <v>421</v>
      </c>
      <c r="H75" s="214" t="s">
        <v>656</v>
      </c>
      <c r="I75" s="217" t="n">
        <v>1303.765</v>
      </c>
      <c r="J75" s="217" t="n">
        <v>1341.414</v>
      </c>
      <c r="K75" s="217" t="n">
        <v>1397.84</v>
      </c>
    </row>
    <row r="76" customFormat="false" ht="12.75" hidden="false" customHeight="true" outlineLevel="0" collapsed="false">
      <c r="A76" s="214" t="n">
        <v>70</v>
      </c>
      <c r="B76" s="214" t="s">
        <v>657</v>
      </c>
      <c r="C76" s="214" t="s">
        <v>658</v>
      </c>
      <c r="D76" s="214" t="s">
        <v>598</v>
      </c>
      <c r="E76" s="214"/>
      <c r="F76" s="214"/>
      <c r="G76" s="214" t="s">
        <v>421</v>
      </c>
      <c r="H76" s="214" t="s">
        <v>659</v>
      </c>
      <c r="I76" s="217" t="n">
        <v>1590.929</v>
      </c>
      <c r="J76" s="217" t="n">
        <v>1588.853</v>
      </c>
      <c r="K76" s="217" t="n">
        <v>1621.819</v>
      </c>
    </row>
    <row r="77" customFormat="false" ht="12.75" hidden="false" customHeight="true" outlineLevel="0" collapsed="false">
      <c r="A77" s="214" t="n">
        <v>71</v>
      </c>
      <c r="B77" s="214" t="s">
        <v>660</v>
      </c>
      <c r="C77" s="214" t="s">
        <v>661</v>
      </c>
      <c r="D77" s="214" t="s">
        <v>598</v>
      </c>
      <c r="E77" s="214"/>
      <c r="F77" s="214"/>
      <c r="G77" s="214" t="s">
        <v>421</v>
      </c>
      <c r="H77" s="214" t="s">
        <v>662</v>
      </c>
      <c r="I77" s="217" t="n">
        <v>3621.961</v>
      </c>
      <c r="J77" s="217" t="n">
        <v>3640.039</v>
      </c>
      <c r="K77" s="217" t="n">
        <v>3655.554</v>
      </c>
    </row>
    <row r="78" customFormat="false" ht="12.75" hidden="false" customHeight="true" outlineLevel="0" collapsed="false">
      <c r="A78" s="214" t="n">
        <v>72</v>
      </c>
      <c r="B78" s="214" t="s">
        <v>663</v>
      </c>
      <c r="C78" s="214" t="s">
        <v>664</v>
      </c>
      <c r="D78" s="214" t="s">
        <v>598</v>
      </c>
      <c r="E78" s="214"/>
      <c r="F78" s="214"/>
      <c r="G78" s="214" t="s">
        <v>421</v>
      </c>
      <c r="H78" s="214" t="s">
        <v>665</v>
      </c>
      <c r="I78" s="217" t="n">
        <v>3563.077</v>
      </c>
      <c r="J78" s="217" t="n">
        <v>3271.272</v>
      </c>
      <c r="K78" s="217" t="n">
        <v>3028.945</v>
      </c>
    </row>
    <row r="79" customFormat="false" ht="12.75" hidden="false" customHeight="true" outlineLevel="0" collapsed="false">
      <c r="A79" s="214" t="n">
        <v>73</v>
      </c>
      <c r="B79" s="214" t="s">
        <v>666</v>
      </c>
      <c r="C79" s="214" t="s">
        <v>667</v>
      </c>
      <c r="D79" s="214" t="s">
        <v>598</v>
      </c>
      <c r="E79" s="214"/>
      <c r="F79" s="214"/>
      <c r="G79" s="214" t="s">
        <v>421</v>
      </c>
      <c r="H79" s="214" t="s">
        <v>668</v>
      </c>
      <c r="I79" s="217" t="n">
        <v>2571.66</v>
      </c>
      <c r="J79" s="217" t="n">
        <v>2582.785</v>
      </c>
      <c r="K79" s="217" t="n">
        <v>2604.966</v>
      </c>
    </row>
    <row r="80" customFormat="false" ht="12.75" hidden="false" customHeight="true" outlineLevel="0" collapsed="false">
      <c r="A80" s="214" t="n">
        <v>74</v>
      </c>
      <c r="B80" s="214" t="s">
        <v>669</v>
      </c>
      <c r="C80" s="214" t="s">
        <v>670</v>
      </c>
      <c r="D80" s="214" t="s">
        <v>598</v>
      </c>
      <c r="E80" s="214"/>
      <c r="F80" s="214"/>
      <c r="G80" s="214" t="s">
        <v>421</v>
      </c>
      <c r="H80" s="214" t="s">
        <v>671</v>
      </c>
      <c r="I80" s="217" t="n">
        <v>1825.557</v>
      </c>
      <c r="J80" s="217" t="n">
        <v>1857.942</v>
      </c>
      <c r="K80" s="217" t="n">
        <v>1907.661</v>
      </c>
    </row>
    <row r="81" customFormat="false" ht="12.75" hidden="false" customHeight="true" outlineLevel="0" collapsed="false">
      <c r="A81" s="214" t="n">
        <v>75</v>
      </c>
      <c r="B81" s="214" t="s">
        <v>672</v>
      </c>
      <c r="C81" s="214" t="s">
        <v>673</v>
      </c>
      <c r="D81" s="214" t="s">
        <v>598</v>
      </c>
      <c r="E81" s="214"/>
      <c r="F81" s="214" t="s">
        <v>409</v>
      </c>
      <c r="G81" s="214"/>
      <c r="H81" s="214" t="s">
        <v>674</v>
      </c>
      <c r="I81" s="217" t="n">
        <v>18110.891</v>
      </c>
      <c r="J81" s="217" t="n">
        <v>17954.805</v>
      </c>
      <c r="K81" s="217" t="n">
        <v>18506.591</v>
      </c>
    </row>
    <row r="82" customFormat="false" ht="12.75" hidden="false" customHeight="true" outlineLevel="0" collapsed="false">
      <c r="A82" s="214" t="n">
        <v>76</v>
      </c>
      <c r="B82" s="214" t="s">
        <v>675</v>
      </c>
      <c r="C82" s="214" t="s">
        <v>676</v>
      </c>
      <c r="D82" s="214" t="s">
        <v>598</v>
      </c>
      <c r="E82" s="214"/>
      <c r="F82" s="214"/>
      <c r="G82" s="214" t="s">
        <v>421</v>
      </c>
      <c r="H82" s="214" t="s">
        <v>677</v>
      </c>
      <c r="I82" s="217" t="n">
        <v>1774.101</v>
      </c>
      <c r="J82" s="217" t="n">
        <v>1736.221</v>
      </c>
      <c r="K82" s="217" t="n">
        <v>1812.661</v>
      </c>
    </row>
    <row r="83" customFormat="false" ht="12.75" hidden="false" customHeight="true" outlineLevel="0" collapsed="false">
      <c r="A83" s="214" t="n">
        <v>77</v>
      </c>
      <c r="B83" s="214" t="s">
        <v>678</v>
      </c>
      <c r="C83" s="214" t="s">
        <v>679</v>
      </c>
      <c r="D83" s="214" t="s">
        <v>598</v>
      </c>
      <c r="E83" s="214"/>
      <c r="F83" s="214"/>
      <c r="G83" s="214" t="s">
        <v>421</v>
      </c>
      <c r="H83" s="214" t="s">
        <v>680</v>
      </c>
      <c r="I83" s="217" t="n">
        <v>1829.737</v>
      </c>
      <c r="J83" s="217" t="n">
        <v>1785.677</v>
      </c>
      <c r="K83" s="217" t="n">
        <v>1812.468</v>
      </c>
    </row>
    <row r="84" customFormat="false" ht="12.75" hidden="false" customHeight="true" outlineLevel="0" collapsed="false">
      <c r="A84" s="214" t="n">
        <v>78</v>
      </c>
      <c r="B84" s="214" t="s">
        <v>681</v>
      </c>
      <c r="C84" s="214" t="s">
        <v>682</v>
      </c>
      <c r="D84" s="214" t="s">
        <v>598</v>
      </c>
      <c r="E84" s="214"/>
      <c r="F84" s="214"/>
      <c r="G84" s="214" t="s">
        <v>421</v>
      </c>
      <c r="H84" s="214" t="s">
        <v>683</v>
      </c>
      <c r="I84" s="217" t="n">
        <v>1308.936</v>
      </c>
      <c r="J84" s="217" t="n">
        <v>1222.382</v>
      </c>
      <c r="K84" s="217" t="n">
        <v>1292.285</v>
      </c>
    </row>
    <row r="85" customFormat="false" ht="12.75" hidden="false" customHeight="true" outlineLevel="0" collapsed="false">
      <c r="A85" s="214" t="n">
        <v>79</v>
      </c>
      <c r="B85" s="214" t="s">
        <v>684</v>
      </c>
      <c r="C85" s="214" t="s">
        <v>685</v>
      </c>
      <c r="D85" s="214" t="s">
        <v>598</v>
      </c>
      <c r="E85" s="214"/>
      <c r="F85" s="214"/>
      <c r="G85" s="214" t="s">
        <v>421</v>
      </c>
      <c r="H85" s="214" t="s">
        <v>686</v>
      </c>
      <c r="I85" s="217" t="n">
        <v>1822.672</v>
      </c>
      <c r="J85" s="217" t="n">
        <v>1796.346</v>
      </c>
      <c r="K85" s="217" t="n">
        <v>1844.896</v>
      </c>
    </row>
    <row r="86" customFormat="false" ht="12.75" hidden="false" customHeight="true" outlineLevel="0" collapsed="false">
      <c r="A86" s="214" t="n">
        <v>80</v>
      </c>
      <c r="B86" s="214" t="s">
        <v>687</v>
      </c>
      <c r="C86" s="214" t="s">
        <v>688</v>
      </c>
      <c r="D86" s="214" t="s">
        <v>598</v>
      </c>
      <c r="E86" s="214"/>
      <c r="F86" s="214"/>
      <c r="G86" s="214" t="s">
        <v>421</v>
      </c>
      <c r="H86" s="214" t="s">
        <v>689</v>
      </c>
      <c r="I86" s="217" t="n">
        <v>957.744</v>
      </c>
      <c r="J86" s="217" t="n">
        <v>973.579</v>
      </c>
      <c r="K86" s="217" t="n">
        <v>1002.919</v>
      </c>
    </row>
    <row r="87" customFormat="false" ht="12.75" hidden="false" customHeight="true" outlineLevel="0" collapsed="false">
      <c r="A87" s="214" t="n">
        <v>81</v>
      </c>
      <c r="B87" s="214" t="s">
        <v>690</v>
      </c>
      <c r="C87" s="214" t="s">
        <v>691</v>
      </c>
      <c r="D87" s="214" t="s">
        <v>598</v>
      </c>
      <c r="E87" s="214"/>
      <c r="F87" s="214"/>
      <c r="G87" s="214" t="s">
        <v>421</v>
      </c>
      <c r="H87" s="214" t="s">
        <v>692</v>
      </c>
      <c r="I87" s="217" t="n">
        <v>1467.314</v>
      </c>
      <c r="J87" s="217" t="n">
        <v>1459.414</v>
      </c>
      <c r="K87" s="217" t="n">
        <v>1497.226</v>
      </c>
    </row>
    <row r="88" customFormat="false" ht="12.75" hidden="false" customHeight="true" outlineLevel="0" collapsed="false">
      <c r="A88" s="214" t="n">
        <v>82</v>
      </c>
      <c r="B88" s="214" t="s">
        <v>693</v>
      </c>
      <c r="C88" s="214" t="s">
        <v>694</v>
      </c>
      <c r="D88" s="214" t="s">
        <v>598</v>
      </c>
      <c r="E88" s="214"/>
      <c r="F88" s="214"/>
      <c r="G88" s="214" t="s">
        <v>421</v>
      </c>
      <c r="H88" s="214" t="s">
        <v>695</v>
      </c>
      <c r="I88" s="217" t="n">
        <v>1643.221</v>
      </c>
      <c r="J88" s="217" t="n">
        <v>1646.834</v>
      </c>
      <c r="K88" s="217" t="n">
        <v>1709.084</v>
      </c>
    </row>
    <row r="89" customFormat="false" ht="12.75" hidden="false" customHeight="true" outlineLevel="0" collapsed="false">
      <c r="A89" s="214" t="n">
        <v>83</v>
      </c>
      <c r="B89" s="214" t="s">
        <v>696</v>
      </c>
      <c r="C89" s="214" t="s">
        <v>697</v>
      </c>
      <c r="D89" s="214" t="s">
        <v>598</v>
      </c>
      <c r="E89" s="214"/>
      <c r="F89" s="214"/>
      <c r="G89" s="214" t="s">
        <v>421</v>
      </c>
      <c r="H89" s="214" t="s">
        <v>698</v>
      </c>
      <c r="I89" s="217" t="n">
        <v>2340.158</v>
      </c>
      <c r="J89" s="217" t="n">
        <v>2339.382</v>
      </c>
      <c r="K89" s="217" t="n">
        <v>2385.895</v>
      </c>
    </row>
    <row r="90" customFormat="false" ht="12.75" hidden="false" customHeight="true" outlineLevel="0" collapsed="false">
      <c r="A90" s="214" t="n">
        <v>84</v>
      </c>
      <c r="B90" s="214" t="s">
        <v>699</v>
      </c>
      <c r="C90" s="214" t="s">
        <v>700</v>
      </c>
      <c r="D90" s="214" t="s">
        <v>598</v>
      </c>
      <c r="E90" s="214"/>
      <c r="F90" s="214"/>
      <c r="G90" s="214" t="s">
        <v>421</v>
      </c>
      <c r="H90" s="214" t="s">
        <v>701</v>
      </c>
      <c r="I90" s="217" t="n">
        <v>1051.035</v>
      </c>
      <c r="J90" s="217" t="n">
        <v>1038.355</v>
      </c>
      <c r="K90" s="217" t="n">
        <v>1046.868</v>
      </c>
    </row>
    <row r="91" customFormat="false" ht="12.75" hidden="false" customHeight="true" outlineLevel="0" collapsed="false">
      <c r="A91" s="214" t="n">
        <v>85</v>
      </c>
      <c r="B91" s="214" t="s">
        <v>702</v>
      </c>
      <c r="C91" s="214" t="s">
        <v>703</v>
      </c>
      <c r="D91" s="214" t="s">
        <v>598</v>
      </c>
      <c r="E91" s="214"/>
      <c r="F91" s="214"/>
      <c r="G91" s="214" t="s">
        <v>421</v>
      </c>
      <c r="H91" s="214" t="s">
        <v>704</v>
      </c>
      <c r="I91" s="217" t="n">
        <v>1669.737</v>
      </c>
      <c r="J91" s="217" t="n">
        <v>1676.803</v>
      </c>
      <c r="K91" s="217" t="n">
        <v>1775.309</v>
      </c>
    </row>
    <row r="92" customFormat="false" ht="12.75" hidden="false" customHeight="true" outlineLevel="0" collapsed="false">
      <c r="A92" s="214" t="n">
        <v>86</v>
      </c>
      <c r="B92" s="214" t="s">
        <v>705</v>
      </c>
      <c r="C92" s="214" t="s">
        <v>706</v>
      </c>
      <c r="D92" s="214" t="s">
        <v>598</v>
      </c>
      <c r="E92" s="214"/>
      <c r="F92" s="214"/>
      <c r="G92" s="214" t="s">
        <v>421</v>
      </c>
      <c r="H92" s="214" t="s">
        <v>707</v>
      </c>
      <c r="I92" s="217" t="n">
        <v>1043.212</v>
      </c>
      <c r="J92" s="217" t="n">
        <v>1043.871</v>
      </c>
      <c r="K92" s="217" t="n">
        <v>1073.925</v>
      </c>
    </row>
    <row r="93" customFormat="false" ht="12.75" hidden="false" customHeight="true" outlineLevel="0" collapsed="false">
      <c r="A93" s="214" t="n">
        <v>87</v>
      </c>
      <c r="B93" s="214" t="s">
        <v>708</v>
      </c>
      <c r="C93" s="214" t="s">
        <v>709</v>
      </c>
      <c r="D93" s="214" t="s">
        <v>598</v>
      </c>
      <c r="E93" s="214"/>
      <c r="F93" s="214"/>
      <c r="G93" s="214" t="s">
        <v>421</v>
      </c>
      <c r="H93" s="214" t="s">
        <v>710</v>
      </c>
      <c r="I93" s="217" t="n">
        <v>1203.024</v>
      </c>
      <c r="J93" s="217" t="n">
        <v>1235.941</v>
      </c>
      <c r="K93" s="217" t="n">
        <v>1253.055</v>
      </c>
    </row>
    <row r="94" customFormat="false" ht="12.75" hidden="false" customHeight="true" outlineLevel="0" collapsed="false">
      <c r="A94" s="214" t="n">
        <v>88</v>
      </c>
      <c r="B94" s="214" t="s">
        <v>711</v>
      </c>
      <c r="C94" s="214" t="s">
        <v>712</v>
      </c>
      <c r="D94" s="214" t="s">
        <v>598</v>
      </c>
      <c r="E94" s="214"/>
      <c r="F94" s="214" t="s">
        <v>409</v>
      </c>
      <c r="G94" s="214"/>
      <c r="H94" s="214" t="s">
        <v>713</v>
      </c>
      <c r="I94" s="217" t="n">
        <v>17797.15</v>
      </c>
      <c r="J94" s="217" t="n">
        <v>17548.086</v>
      </c>
      <c r="K94" s="217" t="n">
        <v>17788.574</v>
      </c>
    </row>
    <row r="95" customFormat="false" ht="12.75" hidden="false" customHeight="true" outlineLevel="0" collapsed="false">
      <c r="A95" s="214" t="n">
        <v>89</v>
      </c>
      <c r="B95" s="214" t="s">
        <v>714</v>
      </c>
      <c r="C95" s="214" t="s">
        <v>715</v>
      </c>
      <c r="D95" s="214" t="s">
        <v>598</v>
      </c>
      <c r="E95" s="214"/>
      <c r="F95" s="214"/>
      <c r="G95" s="214" t="s">
        <v>421</v>
      </c>
      <c r="H95" s="214" t="s">
        <v>716</v>
      </c>
      <c r="I95" s="217" t="n">
        <v>961.812</v>
      </c>
      <c r="J95" s="217" t="n">
        <v>920.912</v>
      </c>
      <c r="K95" s="217" t="n">
        <v>896.648</v>
      </c>
    </row>
    <row r="96" customFormat="false" ht="12.75" hidden="false" customHeight="true" outlineLevel="0" collapsed="false">
      <c r="A96" s="214" t="n">
        <v>90</v>
      </c>
      <c r="B96" s="214" t="s">
        <v>717</v>
      </c>
      <c r="C96" s="214" t="s">
        <v>718</v>
      </c>
      <c r="D96" s="214" t="s">
        <v>598</v>
      </c>
      <c r="E96" s="214"/>
      <c r="F96" s="214"/>
      <c r="G96" s="214" t="s">
        <v>421</v>
      </c>
      <c r="H96" s="214" t="s">
        <v>719</v>
      </c>
      <c r="I96" s="217" t="n">
        <v>4388.878</v>
      </c>
      <c r="J96" s="217" t="n">
        <v>4360.406</v>
      </c>
      <c r="K96" s="217" t="n">
        <v>4526.115</v>
      </c>
    </row>
    <row r="97" customFormat="false" ht="12.75" hidden="false" customHeight="true" outlineLevel="0" collapsed="false">
      <c r="A97" s="214" t="n">
        <v>91</v>
      </c>
      <c r="B97" s="214" t="s">
        <v>720</v>
      </c>
      <c r="C97" s="214" t="s">
        <v>721</v>
      </c>
      <c r="D97" s="214" t="s">
        <v>598</v>
      </c>
      <c r="E97" s="214"/>
      <c r="F97" s="214"/>
      <c r="G97" s="214" t="s">
        <v>421</v>
      </c>
      <c r="H97" s="214" t="s">
        <v>722</v>
      </c>
      <c r="I97" s="217" t="n">
        <v>1355.885</v>
      </c>
      <c r="J97" s="217" t="n">
        <v>1309.882</v>
      </c>
      <c r="K97" s="217" t="n">
        <v>1350.357</v>
      </c>
    </row>
    <row r="98" customFormat="false" ht="12.75" hidden="false" customHeight="true" outlineLevel="0" collapsed="false">
      <c r="A98" s="214" t="n">
        <v>92</v>
      </c>
      <c r="B98" s="214" t="s">
        <v>723</v>
      </c>
      <c r="C98" s="214" t="s">
        <v>724</v>
      </c>
      <c r="D98" s="214" t="s">
        <v>598</v>
      </c>
      <c r="E98" s="214"/>
      <c r="F98" s="214"/>
      <c r="G98" s="214" t="s">
        <v>421</v>
      </c>
      <c r="H98" s="214" t="s">
        <v>725</v>
      </c>
      <c r="I98" s="217" t="n">
        <v>1185.765</v>
      </c>
      <c r="J98" s="217" t="n">
        <v>1167.263</v>
      </c>
      <c r="K98" s="217" t="n">
        <v>1167.504</v>
      </c>
    </row>
    <row r="99" customFormat="false" ht="12.75" hidden="false" customHeight="true" outlineLevel="0" collapsed="false">
      <c r="A99" s="214" t="n">
        <v>93</v>
      </c>
      <c r="B99" s="214" t="s">
        <v>726</v>
      </c>
      <c r="C99" s="214" t="s">
        <v>727</v>
      </c>
      <c r="D99" s="214" t="s">
        <v>598</v>
      </c>
      <c r="E99" s="214"/>
      <c r="F99" s="214"/>
      <c r="G99" s="214" t="s">
        <v>421</v>
      </c>
      <c r="H99" s="214" t="s">
        <v>728</v>
      </c>
      <c r="I99" s="217" t="n">
        <v>1802.822</v>
      </c>
      <c r="J99" s="217" t="n">
        <v>1874.741</v>
      </c>
      <c r="K99" s="217" t="n">
        <v>1828.447</v>
      </c>
    </row>
    <row r="100" customFormat="false" ht="12.75" hidden="false" customHeight="true" outlineLevel="0" collapsed="false">
      <c r="A100" s="214" t="n">
        <v>94</v>
      </c>
      <c r="B100" s="214" t="s">
        <v>729</v>
      </c>
      <c r="C100" s="214" t="s">
        <v>730</v>
      </c>
      <c r="D100" s="214" t="s">
        <v>598</v>
      </c>
      <c r="E100" s="214"/>
      <c r="F100" s="214"/>
      <c r="G100" s="214" t="s">
        <v>421</v>
      </c>
      <c r="H100" s="214" t="s">
        <v>731</v>
      </c>
      <c r="I100" s="217" t="n">
        <v>1876.978</v>
      </c>
      <c r="J100" s="217" t="n">
        <v>1861.214</v>
      </c>
      <c r="K100" s="217" t="n">
        <v>1889.476</v>
      </c>
    </row>
    <row r="101" customFormat="false" ht="12.75" hidden="false" customHeight="true" outlineLevel="0" collapsed="false">
      <c r="A101" s="214" t="n">
        <v>95</v>
      </c>
      <c r="B101" s="214" t="s">
        <v>732</v>
      </c>
      <c r="C101" s="214" t="s">
        <v>733</v>
      </c>
      <c r="D101" s="214" t="s">
        <v>598</v>
      </c>
      <c r="E101" s="214"/>
      <c r="F101" s="214"/>
      <c r="G101" s="214" t="s">
        <v>421</v>
      </c>
      <c r="H101" s="214" t="s">
        <v>734</v>
      </c>
      <c r="I101" s="217" t="n">
        <v>1019.004</v>
      </c>
      <c r="J101" s="217" t="n">
        <v>998.522</v>
      </c>
      <c r="K101" s="217" t="n">
        <v>999.977</v>
      </c>
    </row>
    <row r="102" customFormat="false" ht="12.75" hidden="false" customHeight="true" outlineLevel="0" collapsed="false">
      <c r="A102" s="214" t="n">
        <v>96</v>
      </c>
      <c r="B102" s="214" t="s">
        <v>735</v>
      </c>
      <c r="C102" s="214" t="s">
        <v>736</v>
      </c>
      <c r="D102" s="214" t="s">
        <v>598</v>
      </c>
      <c r="E102" s="214"/>
      <c r="F102" s="214"/>
      <c r="G102" s="214" t="s">
        <v>421</v>
      </c>
      <c r="H102" s="214" t="s">
        <v>737</v>
      </c>
      <c r="I102" s="217" t="n">
        <v>1907.867</v>
      </c>
      <c r="J102" s="217" t="n">
        <v>1887.591</v>
      </c>
      <c r="K102" s="217" t="n">
        <v>1939.995</v>
      </c>
    </row>
    <row r="103" customFormat="false" ht="12.75" hidden="false" customHeight="true" outlineLevel="0" collapsed="false">
      <c r="A103" s="214" t="n">
        <v>97</v>
      </c>
      <c r="B103" s="214" t="s">
        <v>738</v>
      </c>
      <c r="C103" s="214" t="s">
        <v>739</v>
      </c>
      <c r="D103" s="214" t="s">
        <v>598</v>
      </c>
      <c r="E103" s="214"/>
      <c r="F103" s="214"/>
      <c r="G103" s="214" t="s">
        <v>421</v>
      </c>
      <c r="H103" s="214" t="s">
        <v>740</v>
      </c>
      <c r="I103" s="217" t="n">
        <v>2408.993</v>
      </c>
      <c r="J103" s="217" t="n">
        <v>2269.012</v>
      </c>
      <c r="K103" s="217" t="n">
        <v>2281.711</v>
      </c>
    </row>
    <row r="104" customFormat="false" ht="12.75" hidden="false" customHeight="true" outlineLevel="0" collapsed="false">
      <c r="A104" s="214" t="n">
        <v>98</v>
      </c>
      <c r="B104" s="214" t="s">
        <v>741</v>
      </c>
      <c r="C104" s="214" t="s">
        <v>742</v>
      </c>
      <c r="D104" s="214" t="s">
        <v>598</v>
      </c>
      <c r="E104" s="214"/>
      <c r="F104" s="214"/>
      <c r="G104" s="214" t="s">
        <v>421</v>
      </c>
      <c r="H104" s="214" t="s">
        <v>743</v>
      </c>
      <c r="I104" s="217" t="n">
        <v>889.146</v>
      </c>
      <c r="J104" s="217" t="n">
        <v>898.543</v>
      </c>
      <c r="K104" s="217" t="n">
        <v>908.344</v>
      </c>
    </row>
    <row r="105" customFormat="false" ht="12.75" hidden="false" customHeight="true" outlineLevel="0" collapsed="false">
      <c r="A105" s="214" t="n">
        <v>99</v>
      </c>
      <c r="B105" s="214" t="s">
        <v>744</v>
      </c>
      <c r="C105" s="214" t="s">
        <v>745</v>
      </c>
      <c r="D105" s="214" t="s">
        <v>598</v>
      </c>
      <c r="E105" s="214"/>
      <c r="F105" s="214" t="s">
        <v>409</v>
      </c>
      <c r="G105" s="214"/>
      <c r="H105" s="214" t="s">
        <v>746</v>
      </c>
      <c r="I105" s="217" t="n">
        <v>17064.953</v>
      </c>
      <c r="J105" s="217" t="n">
        <v>17381.872</v>
      </c>
      <c r="K105" s="217" t="n">
        <v>17738.891</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17" t="n">
        <v>2077.609</v>
      </c>
      <c r="J106" s="217" t="n">
        <v>2073.366</v>
      </c>
      <c r="K106" s="217" t="n">
        <v>2090.303</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17" t="n">
        <v>2183.1</v>
      </c>
      <c r="J107" s="217" t="n">
        <v>2134.991</v>
      </c>
      <c r="K107" s="217" t="n">
        <v>2223.509</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17" t="n">
        <v>1339.004</v>
      </c>
      <c r="J108" s="217" t="n">
        <v>1676.94</v>
      </c>
      <c r="K108" s="217" t="n">
        <v>1694.06</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17" t="n">
        <v>1219.143</v>
      </c>
      <c r="J109" s="217" t="n">
        <v>1211.751</v>
      </c>
      <c r="K109" s="217" t="n">
        <v>1258.96</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17" t="n">
        <v>1488.965</v>
      </c>
      <c r="J110" s="217" t="n">
        <v>1538.674</v>
      </c>
      <c r="K110" s="217" t="n">
        <v>1576.249</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17" t="n">
        <v>1103.483</v>
      </c>
      <c r="J111" s="217" t="n">
        <v>1101.304</v>
      </c>
      <c r="K111" s="217" t="n">
        <v>1103.299</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17" t="n">
        <v>889.595</v>
      </c>
      <c r="J112" s="217" t="n">
        <v>878.194</v>
      </c>
      <c r="K112" s="217" t="n">
        <v>889.38</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17" t="n">
        <v>1215.183</v>
      </c>
      <c r="J113" s="217" t="n">
        <v>1242.778</v>
      </c>
      <c r="K113" s="217" t="n">
        <v>1274.695</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17" t="n">
        <v>1238.283</v>
      </c>
      <c r="J114" s="217" t="n">
        <v>1212.554</v>
      </c>
      <c r="K114" s="217" t="n">
        <v>1236.831</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17" t="n">
        <v>932.025</v>
      </c>
      <c r="J115" s="217" t="n">
        <v>937.009</v>
      </c>
      <c r="K115" s="217" t="n">
        <v>934.846</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17" t="n">
        <v>1072.656</v>
      </c>
      <c r="J116" s="217" t="n">
        <v>1080.089</v>
      </c>
      <c r="K116" s="217" t="n">
        <v>1082.698</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17" t="n">
        <v>1262.704</v>
      </c>
      <c r="J117" s="217" t="n">
        <v>1235.107</v>
      </c>
      <c r="K117" s="217" t="n">
        <v>1270.258</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17" t="n">
        <v>1043.203</v>
      </c>
      <c r="J118" s="217" t="n">
        <v>1059.115</v>
      </c>
      <c r="K118" s="217" t="n">
        <v>1103.803</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17" t="n">
        <v>32807.649</v>
      </c>
      <c r="J119" s="217" t="n">
        <v>32969.067</v>
      </c>
      <c r="K119" s="217" t="n">
        <v>33870.144</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17" t="n">
        <v>1147.987</v>
      </c>
      <c r="J120" s="217" t="n">
        <v>1096.83</v>
      </c>
      <c r="K120" s="217" t="n">
        <v>1162.097</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17" t="n">
        <v>3014.762</v>
      </c>
      <c r="J121" s="217" t="n">
        <v>3025.517</v>
      </c>
      <c r="K121" s="217" t="n">
        <v>3125.56</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17" t="n">
        <v>2336.167</v>
      </c>
      <c r="J122" s="217" t="n">
        <v>2260.969</v>
      </c>
      <c r="K122" s="217" t="n">
        <v>2169.265</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17" t="n">
        <v>14047.571</v>
      </c>
      <c r="J123" s="217" t="n">
        <v>14306.085</v>
      </c>
      <c r="K123" s="217" t="n">
        <v>14869.038</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17" t="n">
        <v>731.492</v>
      </c>
      <c r="J124" s="217" t="n">
        <v>704.257</v>
      </c>
      <c r="K124" s="217" t="n">
        <v>726.009</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17" t="n">
        <v>2147.501</v>
      </c>
      <c r="J125" s="217" t="n">
        <v>2127.894</v>
      </c>
      <c r="K125" s="217" t="n">
        <v>2186.987</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17" t="n">
        <v>1569.295</v>
      </c>
      <c r="J126" s="217" t="n">
        <v>1601.945</v>
      </c>
      <c r="K126" s="217" t="n">
        <v>1630.979</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17" t="n">
        <v>1359.713</v>
      </c>
      <c r="J127" s="217" t="n">
        <v>1386.774</v>
      </c>
      <c r="K127" s="217" t="n">
        <v>1407.36</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17" t="n">
        <v>2290.276</v>
      </c>
      <c r="J128" s="217" t="n">
        <v>2270.185</v>
      </c>
      <c r="K128" s="217" t="n">
        <v>2325.446</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17" t="n">
        <v>1230.822</v>
      </c>
      <c r="J129" s="217" t="n">
        <v>1246.947</v>
      </c>
      <c r="K129" s="217" t="n">
        <v>1267.061</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17" t="n">
        <v>1687.313</v>
      </c>
      <c r="J130" s="217" t="n">
        <v>1683.725</v>
      </c>
      <c r="K130" s="217" t="n">
        <v>1724.56</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17" t="n">
        <v>1244.75</v>
      </c>
      <c r="J131" s="217" t="n">
        <v>1257.939</v>
      </c>
      <c r="K131" s="217" t="n">
        <v>1275.782</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17" t="n">
        <v>23352.407</v>
      </c>
      <c r="J132" s="217" t="n">
        <v>23090.818</v>
      </c>
      <c r="K132" s="217" t="n">
        <v>23711.152</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17" t="n">
        <v>2513.293</v>
      </c>
      <c r="J133" s="217" t="n">
        <v>2445.319</v>
      </c>
      <c r="K133" s="217" t="n">
        <v>2661.827</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17" t="n">
        <v>1520.561</v>
      </c>
      <c r="J134" s="217" t="n">
        <v>1490.553</v>
      </c>
      <c r="K134" s="217" t="n">
        <v>1527.876</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17" t="n">
        <v>4277.476</v>
      </c>
      <c r="J135" s="217" t="n">
        <v>4261.731</v>
      </c>
      <c r="K135" s="217" t="n">
        <v>4501.52</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17" t="n">
        <v>3074.263</v>
      </c>
      <c r="J136" s="217" t="n">
        <v>3139.866</v>
      </c>
      <c r="K136" s="217" t="n">
        <v>2863.071</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17" t="n">
        <v>1667.416</v>
      </c>
      <c r="J137" s="217" t="n">
        <v>1599.69</v>
      </c>
      <c r="K137" s="217" t="n">
        <v>1656.287</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17" t="n">
        <v>1232.848</v>
      </c>
      <c r="J138" s="217" t="n">
        <v>1263.539</v>
      </c>
      <c r="K138" s="217" t="n">
        <v>1268.694</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17" t="n">
        <v>964.686</v>
      </c>
      <c r="J139" s="217" t="n">
        <v>973.645</v>
      </c>
      <c r="K139" s="217" t="n">
        <v>1031.112</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17" t="n">
        <v>1335.169</v>
      </c>
      <c r="J140" s="217" t="n">
        <v>1382.192</v>
      </c>
      <c r="K140" s="217" t="n">
        <v>1369.67</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17" t="n">
        <v>1697.089</v>
      </c>
      <c r="J141" s="217" t="n">
        <v>1688.968</v>
      </c>
      <c r="K141" s="217" t="n">
        <v>1831.678</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17" t="n">
        <v>1541.707</v>
      </c>
      <c r="J142" s="217" t="n">
        <v>1551.258</v>
      </c>
      <c r="K142" s="217" t="n">
        <v>1565.465</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17" t="n">
        <v>1205.848</v>
      </c>
      <c r="J143" s="217" t="n">
        <v>1203.145</v>
      </c>
      <c r="K143" s="217" t="n">
        <v>1239.87</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17" t="n">
        <v>2322.051</v>
      </c>
      <c r="J144" s="217" t="n">
        <v>2090.912</v>
      </c>
      <c r="K144" s="217" t="n">
        <v>2194.082</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17" t="n">
        <v>29164.158</v>
      </c>
      <c r="J145" s="217" t="n">
        <v>28794.215</v>
      </c>
      <c r="K145" s="217" t="n">
        <v>29835.749</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17" t="n">
        <v>6551.391</v>
      </c>
      <c r="J146" s="217" t="n">
        <v>6483.351</v>
      </c>
      <c r="K146" s="217" t="n">
        <v>6801.708</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17" t="n">
        <v>850.589</v>
      </c>
      <c r="J147" s="217" t="n">
        <v>799.657</v>
      </c>
      <c r="K147" s="217" t="n">
        <v>821.481</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17" t="n">
        <v>1851.441</v>
      </c>
      <c r="J148" s="217" t="n">
        <v>1767.514</v>
      </c>
      <c r="K148" s="217" t="n">
        <v>1943.744</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17" t="n">
        <v>1027.724</v>
      </c>
      <c r="J149" s="217" t="n">
        <v>993.839</v>
      </c>
      <c r="K149" s="217" t="n">
        <v>1055.925</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17" t="n">
        <v>1664.733</v>
      </c>
      <c r="J150" s="217" t="n">
        <v>1650.32</v>
      </c>
      <c r="K150" s="217" t="n">
        <v>1685.1</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17" t="n">
        <v>3044.039</v>
      </c>
      <c r="J151" s="217" t="n">
        <v>3047.199</v>
      </c>
      <c r="K151" s="217" t="n">
        <v>3119.363</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17" t="n">
        <v>1235.66</v>
      </c>
      <c r="J152" s="217" t="n">
        <v>1237.325</v>
      </c>
      <c r="K152" s="217" t="n">
        <v>1278.134</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17" t="n">
        <v>1920.994</v>
      </c>
      <c r="J153" s="217" t="n">
        <v>1830.469</v>
      </c>
      <c r="K153" s="217" t="n">
        <v>1887.162</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17" t="n">
        <v>2319.68</v>
      </c>
      <c r="J154" s="217" t="n">
        <v>2321.375</v>
      </c>
      <c r="K154" s="217" t="n">
        <v>2385.655</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17" t="n">
        <v>1120.011</v>
      </c>
      <c r="J155" s="217" t="n">
        <v>1131.078</v>
      </c>
      <c r="K155" s="217" t="n">
        <v>1135.984</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17" t="n">
        <v>1829.154</v>
      </c>
      <c r="J156" s="217" t="n">
        <v>1826.533</v>
      </c>
      <c r="K156" s="217" t="n">
        <v>1849.64</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17" t="n">
        <v>1662.097</v>
      </c>
      <c r="J157" s="217" t="n">
        <v>1645.423</v>
      </c>
      <c r="K157" s="217" t="n">
        <v>1693.204</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17" t="n">
        <v>1999.593</v>
      </c>
      <c r="J158" s="217" t="n">
        <v>1978.809</v>
      </c>
      <c r="K158" s="217" t="n">
        <v>2039.505</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17" t="n">
        <v>2087.052</v>
      </c>
      <c r="J159" s="217" t="n">
        <v>2081.323</v>
      </c>
      <c r="K159" s="217" t="n">
        <v>2139.144</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16" t="n">
        <v>70556.348</v>
      </c>
      <c r="J160" s="216" t="n">
        <v>71424.731</v>
      </c>
      <c r="K160" s="216" t="n">
        <v>73787.783</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16" t="n">
        <v>33528.079</v>
      </c>
      <c r="J161" s="216" t="n">
        <v>33028.563</v>
      </c>
      <c r="K161" s="216" t="n">
        <v>33750.905</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17" t="n">
        <v>1409.901</v>
      </c>
      <c r="J162" s="217" t="n">
        <v>1378.257</v>
      </c>
      <c r="K162" s="217" t="n">
        <v>1376.286</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17" t="n">
        <v>1943.545</v>
      </c>
      <c r="J163" s="217" t="n">
        <v>1888.083</v>
      </c>
      <c r="K163" s="217" t="n">
        <v>1963.699</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17" t="n">
        <v>2237.836</v>
      </c>
      <c r="J164" s="217" t="n">
        <v>2127.534</v>
      </c>
      <c r="K164" s="217" t="n">
        <v>2087.204</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17" t="n">
        <v>2490.51</v>
      </c>
      <c r="J165" s="217" t="n">
        <v>2261.783</v>
      </c>
      <c r="K165" s="217" t="n">
        <v>2445.4</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17" t="n">
        <v>1964.734</v>
      </c>
      <c r="J166" s="217" t="n">
        <v>1887.05</v>
      </c>
      <c r="K166" s="217" t="n">
        <v>1921.02</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17" t="n">
        <v>1203.532</v>
      </c>
      <c r="J167" s="217" t="n">
        <v>1295.746</v>
      </c>
      <c r="K167" s="217" t="n">
        <v>1368.848</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17" t="n">
        <v>916.896</v>
      </c>
      <c r="J168" s="217" t="n">
        <v>895.098</v>
      </c>
      <c r="K168" s="217" t="n">
        <v>920.247</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17" t="n">
        <v>1455.478</v>
      </c>
      <c r="J169" s="217" t="n">
        <v>1370.955</v>
      </c>
      <c r="K169" s="217" t="n">
        <v>1405.625</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17" t="n">
        <v>1089.844</v>
      </c>
      <c r="J170" s="217" t="n">
        <v>1090.896</v>
      </c>
      <c r="K170" s="217" t="n">
        <v>1160.51</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17" t="n">
        <v>2187.323</v>
      </c>
      <c r="J171" s="217" t="n">
        <v>2129.998</v>
      </c>
      <c r="K171" s="217" t="n">
        <v>2150.523</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17" t="n">
        <v>3971.906</v>
      </c>
      <c r="J172" s="217" t="n">
        <v>4189.521</v>
      </c>
      <c r="K172" s="217" t="n">
        <v>4347.049</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17" t="n">
        <v>3378.533</v>
      </c>
      <c r="J173" s="217" t="n">
        <v>3272.357</v>
      </c>
      <c r="K173" s="217" t="n">
        <v>3273.478</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17" t="n">
        <v>1235.769</v>
      </c>
      <c r="J174" s="217" t="n">
        <v>1226.506</v>
      </c>
      <c r="K174" s="217" t="n">
        <v>1232.538</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17" t="n">
        <v>1382.342</v>
      </c>
      <c r="J175" s="217" t="n">
        <v>1360.988</v>
      </c>
      <c r="K175" s="217" t="n">
        <v>1395.415</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17" t="n">
        <v>1256.9</v>
      </c>
      <c r="J176" s="217" t="n">
        <v>1204.112</v>
      </c>
      <c r="K176" s="217" t="n">
        <v>1250.119</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17" t="n">
        <v>2379.759</v>
      </c>
      <c r="J177" s="217" t="n">
        <v>2339.667</v>
      </c>
      <c r="K177" s="217" t="n">
        <v>2368.118</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17" t="n">
        <v>1137.365</v>
      </c>
      <c r="J178" s="217" t="n">
        <v>1092.129</v>
      </c>
      <c r="K178" s="217" t="n">
        <v>1113.969</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17" t="n">
        <v>1885.906</v>
      </c>
      <c r="J179" s="217" t="n">
        <v>2017.883</v>
      </c>
      <c r="K179" s="217" t="n">
        <v>1970.857</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16" t="n">
        <v>18114.456</v>
      </c>
      <c r="J180" s="216" t="n">
        <v>16899.918</v>
      </c>
      <c r="K180" s="216" t="n">
        <v>17792.329</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17" t="n">
        <v>15613.337</v>
      </c>
      <c r="J181" s="217" t="n">
        <v>14230.646</v>
      </c>
      <c r="K181" s="217" t="n">
        <v>15015.159</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17" t="n">
        <v>2501.119</v>
      </c>
      <c r="J182" s="217" t="n">
        <v>2669.272</v>
      </c>
      <c r="K182" s="217" t="n">
        <v>2777.17</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16" t="n">
        <v>69142.067</v>
      </c>
      <c r="J183" s="216" t="n">
        <v>67004.029</v>
      </c>
      <c r="K183" s="216" t="n">
        <v>69651.436</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16" t="n">
        <v>151726.649</v>
      </c>
      <c r="J184" s="216" t="n">
        <v>148536.354</v>
      </c>
      <c r="K184" s="216" t="n">
        <v>151272.827</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17" t="n">
        <v>112337.249</v>
      </c>
      <c r="J185" s="217" t="n">
        <v>109470.928</v>
      </c>
      <c r="K185" s="217" t="n">
        <v>111481.232</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17" t="n">
        <v>5068.48</v>
      </c>
      <c r="J186" s="217" t="n">
        <v>5075.143</v>
      </c>
      <c r="K186" s="217" t="n">
        <v>5174.251</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17" t="n">
        <v>40842.877</v>
      </c>
      <c r="J187" s="217" t="n">
        <v>40825.664</v>
      </c>
      <c r="K187" s="217" t="n">
        <v>41589.492</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17" t="n">
        <v>2692.115</v>
      </c>
      <c r="J188" s="217" t="n">
        <v>2732.035</v>
      </c>
      <c r="K188" s="217" t="n">
        <v>2902.056</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17" t="n">
        <v>11303.169</v>
      </c>
      <c r="J189" s="217" t="n">
        <v>11068.443</v>
      </c>
      <c r="K189" s="217" t="n">
        <v>11209.865</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17" t="n">
        <v>3992.374</v>
      </c>
      <c r="J190" s="217" t="n">
        <v>3857.921</v>
      </c>
      <c r="K190" s="217" t="n">
        <v>3925.107</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17" t="n">
        <v>3914.507</v>
      </c>
      <c r="J191" s="217" t="n">
        <v>3713.147</v>
      </c>
      <c r="K191" s="217" t="n">
        <v>3824.408</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17" t="n">
        <v>4637.978</v>
      </c>
      <c r="J192" s="217" t="n">
        <v>4468.493</v>
      </c>
      <c r="K192" s="217" t="n">
        <v>4560.462</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17" t="n">
        <v>8452.295</v>
      </c>
      <c r="J193" s="217" t="n">
        <v>7421.422</v>
      </c>
      <c r="K193" s="217" t="n">
        <v>7267.233</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17" t="n">
        <v>6520.001</v>
      </c>
      <c r="J194" s="217" t="n">
        <v>6390.826</v>
      </c>
      <c r="K194" s="217" t="n">
        <v>6422.563</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17" t="n">
        <v>9448.773</v>
      </c>
      <c r="J195" s="217" t="n">
        <v>8903.822</v>
      </c>
      <c r="K195" s="217" t="n">
        <v>9174.615</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17" t="n">
        <v>1185.097</v>
      </c>
      <c r="J196" s="217" t="n">
        <v>1176.013</v>
      </c>
      <c r="K196" s="217" t="n">
        <v>1223.835</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17" t="n">
        <v>6873.486</v>
      </c>
      <c r="J197" s="217" t="n">
        <v>6648.977</v>
      </c>
      <c r="K197" s="217" t="n">
        <v>6821.517</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17" t="n">
        <v>2587.647</v>
      </c>
      <c r="J198" s="217" t="n">
        <v>2478.554</v>
      </c>
      <c r="K198" s="217" t="n">
        <v>2563.02</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17" t="n">
        <v>4818.449</v>
      </c>
      <c r="J199" s="217" t="n">
        <v>4710.467</v>
      </c>
      <c r="K199" s="217" t="n">
        <v>4822.806</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17" t="n">
        <v>17577.264</v>
      </c>
      <c r="J200" s="217" t="n">
        <v>17163.466</v>
      </c>
      <c r="K200" s="217" t="n">
        <v>17597.367</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17" t="n">
        <v>5426.772</v>
      </c>
      <c r="J201" s="217" t="n">
        <v>5093.229</v>
      </c>
      <c r="K201" s="217" t="n">
        <v>5333.849</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17" t="n">
        <v>4052.09</v>
      </c>
      <c r="J202" s="217" t="n">
        <v>3987.337</v>
      </c>
      <c r="K202" s="217" t="n">
        <v>4106.788</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17" t="n">
        <v>2747.532</v>
      </c>
      <c r="J203" s="217" t="n">
        <v>2726.113</v>
      </c>
      <c r="K203" s="217" t="n">
        <v>2748.305</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17" t="n">
        <v>3886.332</v>
      </c>
      <c r="J204" s="217" t="n">
        <v>3898.985</v>
      </c>
      <c r="K204" s="217" t="n">
        <v>3953.868</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17" t="n">
        <v>1464.537</v>
      </c>
      <c r="J205" s="217" t="n">
        <v>1457.802</v>
      </c>
      <c r="K205" s="217" t="n">
        <v>1454.556</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17" t="n">
        <v>21812.137</v>
      </c>
      <c r="J206" s="217" t="n">
        <v>21901.96</v>
      </c>
      <c r="K206" s="217" t="n">
        <v>22194.228</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17" t="n">
        <v>5824.899</v>
      </c>
      <c r="J207" s="217" t="n">
        <v>5819.23</v>
      </c>
      <c r="K207" s="217" t="n">
        <v>5866.441</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17" t="n">
        <v>4040.314</v>
      </c>
      <c r="J208" s="217" t="n">
        <v>4145.175</v>
      </c>
      <c r="K208" s="217" t="n">
        <v>4263.023</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17" t="n">
        <v>2042.65</v>
      </c>
      <c r="J209" s="217" t="n">
        <v>2050.246</v>
      </c>
      <c r="K209" s="217" t="n">
        <v>2130.193</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17" t="n">
        <v>2963.582</v>
      </c>
      <c r="J210" s="217" t="n">
        <v>2910.487</v>
      </c>
      <c r="K210" s="217" t="n">
        <v>2941.51</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17" t="n">
        <v>2902.878</v>
      </c>
      <c r="J211" s="217" t="n">
        <v>2834.334</v>
      </c>
      <c r="K211" s="217" t="n">
        <v>2860.693</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17" t="n">
        <v>2520.61</v>
      </c>
      <c r="J212" s="217" t="n">
        <v>2626.496</v>
      </c>
      <c r="K212" s="217" t="n">
        <v>2628.833</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17" t="n">
        <v>1517.203</v>
      </c>
      <c r="J213" s="217" t="n">
        <v>1515.992</v>
      </c>
      <c r="K213" s="217" t="n">
        <v>1503.534</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16" t="n">
        <v>23193.578</v>
      </c>
      <c r="J214" s="216" t="n">
        <v>23142.894</v>
      </c>
      <c r="K214" s="216" t="n">
        <v>23562.617</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17" t="n">
        <v>4185.948</v>
      </c>
      <c r="J215" s="217" t="n">
        <v>4140.698</v>
      </c>
      <c r="K215" s="217" t="n">
        <v>4469.946</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17" t="n">
        <v>2039.218</v>
      </c>
      <c r="J216" s="217" t="n">
        <v>2066.854</v>
      </c>
      <c r="K216" s="217" t="n">
        <v>2033.828</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17" t="n">
        <v>4002.368</v>
      </c>
      <c r="J217" s="217" t="n">
        <v>3961.261</v>
      </c>
      <c r="K217" s="217" t="n">
        <v>3916.402</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17" t="n">
        <v>2627.191</v>
      </c>
      <c r="J218" s="217" t="n">
        <v>2635.643</v>
      </c>
      <c r="K218" s="217" t="n">
        <v>2756.109</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17" t="n">
        <v>3311.147</v>
      </c>
      <c r="J219" s="217" t="n">
        <v>3282.378</v>
      </c>
      <c r="K219" s="217" t="n">
        <v>3310.921</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17" t="n">
        <v>1555.538</v>
      </c>
      <c r="J220" s="217" t="n">
        <v>1558.756</v>
      </c>
      <c r="K220" s="217" t="n">
        <v>1571.047</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17" t="n">
        <v>3194.876</v>
      </c>
      <c r="J221" s="217" t="n">
        <v>3254.496</v>
      </c>
      <c r="K221" s="217" t="n">
        <v>3294.854</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17" t="n">
        <v>2277.299</v>
      </c>
      <c r="J222" s="217" t="n">
        <v>2242.811</v>
      </c>
      <c r="K222" s="217" t="n">
        <v>2209.507</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16" t="n">
        <v>126515.497</v>
      </c>
      <c r="J223" s="216" t="n">
        <v>126590.184</v>
      </c>
      <c r="K223" s="216" t="n">
        <v>131149.655</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17" t="n">
        <v>24183.194</v>
      </c>
      <c r="J224" s="217" t="n">
        <v>24207.282</v>
      </c>
      <c r="K224" s="217" t="n">
        <v>24982.361</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17" t="n">
        <v>5581.823</v>
      </c>
      <c r="J225" s="217" t="n">
        <v>5621.342</v>
      </c>
      <c r="K225" s="217" t="n">
        <v>5710.369</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17" t="n">
        <v>1233.167</v>
      </c>
      <c r="J226" s="217" t="n">
        <v>1232.33</v>
      </c>
      <c r="K226" s="217" t="n">
        <v>1382.959</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17" t="n">
        <v>2742.115</v>
      </c>
      <c r="J227" s="217" t="n">
        <v>2635.12</v>
      </c>
      <c r="K227" s="217" t="n">
        <v>2770.195</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17" t="n">
        <v>1598.763</v>
      </c>
      <c r="J228" s="217" t="n">
        <v>1654.254</v>
      </c>
      <c r="K228" s="217" t="n">
        <v>1677.003</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17" t="n">
        <v>4644.521</v>
      </c>
      <c r="J229" s="217" t="n">
        <v>4764.746</v>
      </c>
      <c r="K229" s="217" t="n">
        <v>4987.289</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17" t="n">
        <v>2092.962</v>
      </c>
      <c r="J230" s="217" t="n">
        <v>2063.446</v>
      </c>
      <c r="K230" s="217" t="n">
        <v>2095.408</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17" t="n">
        <v>948.552</v>
      </c>
      <c r="J231" s="217" t="n">
        <v>929.646</v>
      </c>
      <c r="K231" s="217" t="n">
        <v>955.258</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17" t="n">
        <v>1725.538</v>
      </c>
      <c r="J232" s="217" t="n">
        <v>1708.337</v>
      </c>
      <c r="K232" s="217" t="n">
        <v>1734.399</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17" t="n">
        <v>1150.786</v>
      </c>
      <c r="J233" s="217" t="n">
        <v>1112.857</v>
      </c>
      <c r="K233" s="217" t="n">
        <v>1136.171</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17" t="n">
        <v>1316.879</v>
      </c>
      <c r="J234" s="217" t="n">
        <v>1328.917</v>
      </c>
      <c r="K234" s="217" t="n">
        <v>1382.557</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17" t="n">
        <v>1148.089</v>
      </c>
      <c r="J235" s="217" t="n">
        <v>1156.285</v>
      </c>
      <c r="K235" s="217" t="n">
        <v>1150.752</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17" t="n">
        <v>40060.918</v>
      </c>
      <c r="J236" s="217" t="n">
        <v>40551.193</v>
      </c>
      <c r="K236" s="217" t="n">
        <v>41810.546</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17" t="n">
        <v>3049.951</v>
      </c>
      <c r="J237" s="217" t="n">
        <v>2943.276</v>
      </c>
      <c r="K237" s="217" t="n">
        <v>2971.253</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17" t="n">
        <v>2287.507</v>
      </c>
      <c r="J238" s="217" t="n">
        <v>2371.421</v>
      </c>
      <c r="K238" s="217" t="n">
        <v>2454.127</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17" t="n">
        <v>3875.771</v>
      </c>
      <c r="J239" s="217" t="n">
        <v>3789.64</v>
      </c>
      <c r="K239" s="217" t="n">
        <v>3940.215</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17" t="n">
        <v>817.434</v>
      </c>
      <c r="J240" s="217" t="n">
        <v>814.005</v>
      </c>
      <c r="K240" s="217" t="n">
        <v>818.402</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17" t="n">
        <v>1622.67</v>
      </c>
      <c r="J241" s="217" t="n">
        <v>1636.318</v>
      </c>
      <c r="K241" s="217" t="n">
        <v>1706.329</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17" t="n">
        <v>1932.612</v>
      </c>
      <c r="J242" s="217" t="n">
        <v>1926.468</v>
      </c>
      <c r="K242" s="217" t="n">
        <v>1966.786</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17" t="n">
        <v>26474.971</v>
      </c>
      <c r="J243" s="217" t="n">
        <v>27070.066</v>
      </c>
      <c r="K243" s="217" t="n">
        <v>27953.433</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17" t="n">
        <v>23421.434</v>
      </c>
      <c r="J244" s="217" t="n">
        <v>23193.566</v>
      </c>
      <c r="K244" s="217" t="n">
        <v>23883.411</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17" t="n">
        <v>2603.35</v>
      </c>
      <c r="J245" s="217" t="n">
        <v>2595.977</v>
      </c>
      <c r="K245" s="217" t="n">
        <v>2657.251</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17" t="n">
        <v>2288.364</v>
      </c>
      <c r="J246" s="217" t="n">
        <v>2283.031</v>
      </c>
      <c r="K246" s="217" t="n">
        <v>2349.081</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17" t="n">
        <v>3010.694</v>
      </c>
      <c r="J247" s="217" t="n">
        <v>2911.301</v>
      </c>
      <c r="K247" s="217" t="n">
        <v>2984.453</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17" t="n">
        <v>560.503</v>
      </c>
      <c r="J248" s="217" t="n">
        <v>560.412</v>
      </c>
      <c r="K248" s="217" t="n">
        <v>570.783</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17" t="n">
        <v>2535.354</v>
      </c>
      <c r="J249" s="217" t="n">
        <v>2598.704</v>
      </c>
      <c r="K249" s="217" t="n">
        <v>2701.533</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17" t="n">
        <v>1296.562</v>
      </c>
      <c r="J250" s="217" t="n">
        <v>1299.412</v>
      </c>
      <c r="K250" s="217" t="n">
        <v>1329.926</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17" t="n">
        <v>2695.126</v>
      </c>
      <c r="J251" s="217" t="n">
        <v>2615.922</v>
      </c>
      <c r="K251" s="217" t="n">
        <v>2729.807</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17" t="n">
        <v>2443.177</v>
      </c>
      <c r="J252" s="217" t="n">
        <v>2365.814</v>
      </c>
      <c r="K252" s="217" t="n">
        <v>2437.507</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17" t="n">
        <v>2892.798</v>
      </c>
      <c r="J253" s="217" t="n">
        <v>2893.566</v>
      </c>
      <c r="K253" s="217" t="n">
        <v>2973.037</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17" t="n">
        <v>1290.3</v>
      </c>
      <c r="J254" s="217" t="n">
        <v>1290.25</v>
      </c>
      <c r="K254" s="217" t="n">
        <v>1331.58</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17" t="n">
        <v>1805.204</v>
      </c>
      <c r="J255" s="217" t="n">
        <v>1779.177</v>
      </c>
      <c r="K255" s="217" t="n">
        <v>1818.453</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17" t="n">
        <v>38849.949</v>
      </c>
      <c r="J256" s="217" t="n">
        <v>38638.143</v>
      </c>
      <c r="K256" s="217" t="n">
        <v>40473.336</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17" t="n">
        <v>1064.655</v>
      </c>
      <c r="J257" s="217" t="n">
        <v>1076.862</v>
      </c>
      <c r="K257" s="217" t="n">
        <v>1092.72</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17" t="n">
        <v>1027.257</v>
      </c>
      <c r="J258" s="217" t="n">
        <v>1009.523</v>
      </c>
      <c r="K258" s="217" t="n">
        <v>1092.268</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17" t="n">
        <v>4156.099</v>
      </c>
      <c r="J259" s="217" t="n">
        <v>4319.231</v>
      </c>
      <c r="K259" s="217" t="n">
        <v>4638.992</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17" t="n">
        <v>4591.602</v>
      </c>
      <c r="J260" s="217" t="n">
        <v>4517.891</v>
      </c>
      <c r="K260" s="217" t="n">
        <v>4586.361</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17" t="n">
        <v>1846.915</v>
      </c>
      <c r="J261" s="217" t="n">
        <v>1824.383</v>
      </c>
      <c r="K261" s="217" t="n">
        <v>1928.714</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17" t="n">
        <v>1565.115</v>
      </c>
      <c r="J262" s="217" t="n">
        <v>1550.619</v>
      </c>
      <c r="K262" s="217" t="n">
        <v>1623.333</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17" t="n">
        <v>2491.539</v>
      </c>
      <c r="J263" s="217" t="n">
        <v>2511.981</v>
      </c>
      <c r="K263" s="217" t="n">
        <v>2535.715</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17" t="n">
        <v>1824.822</v>
      </c>
      <c r="J264" s="217" t="n">
        <v>1785.885</v>
      </c>
      <c r="K264" s="217" t="n">
        <v>1878.916</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17" t="n">
        <v>4659.874</v>
      </c>
      <c r="J265" s="217" t="n">
        <v>4604.519</v>
      </c>
      <c r="K265" s="217" t="n">
        <v>4867.168</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17" t="n">
        <v>1274.819</v>
      </c>
      <c r="J266" s="217" t="n">
        <v>1326.289</v>
      </c>
      <c r="K266" s="217" t="n">
        <v>1318.924</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17" t="n">
        <v>1679.226</v>
      </c>
      <c r="J267" s="217" t="n">
        <v>1678.426</v>
      </c>
      <c r="K267" s="217" t="n">
        <v>1708.614</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17" t="n">
        <v>3088.761</v>
      </c>
      <c r="J268" s="217" t="n">
        <v>3034.102</v>
      </c>
      <c r="K268" s="217" t="n">
        <v>3427.042</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17" t="n">
        <v>1359.822</v>
      </c>
      <c r="J269" s="217" t="n">
        <v>1309.587</v>
      </c>
      <c r="K269" s="217" t="n">
        <v>1350.809</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17" t="n">
        <v>4144.764</v>
      </c>
      <c r="J270" s="217" t="n">
        <v>4026.482</v>
      </c>
      <c r="K270" s="217" t="n">
        <v>4213.873</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17" t="n">
        <v>2131.426</v>
      </c>
      <c r="J271" s="217" t="n">
        <v>2133.914</v>
      </c>
      <c r="K271" s="217" t="n">
        <v>2273.284</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17" t="n">
        <v>1129.882</v>
      </c>
      <c r="J272" s="217" t="n">
        <v>1105.743</v>
      </c>
      <c r="K272" s="217" t="n">
        <v>1068.306</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17" t="n">
        <v>813.37</v>
      </c>
      <c r="J273" s="217" t="n">
        <v>822.707</v>
      </c>
      <c r="K273" s="217" t="n">
        <v>868.297</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16" t="n">
        <v>343234.096</v>
      </c>
      <c r="J274" s="216" t="n">
        <v>337991.908</v>
      </c>
      <c r="K274" s="216" t="n">
        <v>348647.376</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17" t="n">
        <v>113108.76</v>
      </c>
      <c r="J275" s="217" t="n">
        <v>109253.864</v>
      </c>
      <c r="K275" s="217" t="n">
        <v>112884.492</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17" t="n">
        <v>31593.466</v>
      </c>
      <c r="J276" s="217" t="n">
        <v>30226.518</v>
      </c>
      <c r="K276" s="217" t="n">
        <v>30665.11</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17" t="n">
        <v>8641.021</v>
      </c>
      <c r="J277" s="217" t="n">
        <v>8295.178</v>
      </c>
      <c r="K277" s="217" t="n">
        <v>8704.328</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17" t="n">
        <v>13615.232</v>
      </c>
      <c r="J278" s="217" t="n">
        <v>13430.081</v>
      </c>
      <c r="K278" s="217" t="n">
        <v>13718.665</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17" t="n">
        <v>4138.542</v>
      </c>
      <c r="J279" s="217" t="n">
        <v>4065.228</v>
      </c>
      <c r="K279" s="217" t="n">
        <v>4085.138</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17" t="n">
        <v>4417.911</v>
      </c>
      <c r="J280" s="217" t="n">
        <v>4396.436</v>
      </c>
      <c r="K280" s="217" t="n">
        <v>4594.922</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17" t="n">
        <v>3961.643</v>
      </c>
      <c r="J281" s="217" t="n">
        <v>3598.705</v>
      </c>
      <c r="K281" s="217" t="n">
        <v>3829.205</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17" t="n">
        <v>3059.439</v>
      </c>
      <c r="J282" s="217" t="n">
        <v>3069.091</v>
      </c>
      <c r="K282" s="217" t="n">
        <v>3179.538</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17" t="n">
        <v>1732.056</v>
      </c>
      <c r="J283" s="217" t="n">
        <v>1699.86</v>
      </c>
      <c r="K283" s="217" t="n">
        <v>1751.041</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17" t="n">
        <v>2243.233</v>
      </c>
      <c r="J284" s="217" t="n">
        <v>2202.9</v>
      </c>
      <c r="K284" s="217" t="n">
        <v>2270.481</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17" t="n">
        <v>5931.255</v>
      </c>
      <c r="J285" s="217" t="n">
        <v>5871.021</v>
      </c>
      <c r="K285" s="217" t="n">
        <v>5993.558</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17" t="n">
        <v>5526.882</v>
      </c>
      <c r="J286" s="217" t="n">
        <v>5178.525</v>
      </c>
      <c r="K286" s="217" t="n">
        <v>5930.867</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17" t="n">
        <v>8934.761</v>
      </c>
      <c r="J287" s="217" t="n">
        <v>8548.256</v>
      </c>
      <c r="K287" s="217" t="n">
        <v>8869.975</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17" t="n">
        <v>8726.123</v>
      </c>
      <c r="J288" s="217" t="n">
        <v>8330.336</v>
      </c>
      <c r="K288" s="217" t="n">
        <v>8616.24</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17" t="n">
        <v>4384.752</v>
      </c>
      <c r="J289" s="217" t="n">
        <v>4261.547</v>
      </c>
      <c r="K289" s="217" t="n">
        <v>4406.691</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17" t="n">
        <v>6202.443</v>
      </c>
      <c r="J290" s="217" t="n">
        <v>6080.182</v>
      </c>
      <c r="K290" s="217" t="n">
        <v>6268.734</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17" t="n">
        <v>94759.353</v>
      </c>
      <c r="J291" s="217" t="n">
        <v>94712.004</v>
      </c>
      <c r="K291" s="217" t="n">
        <v>96979.163</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17" t="n">
        <v>15087.282</v>
      </c>
      <c r="J292" s="217" t="n">
        <v>15999.676</v>
      </c>
      <c r="K292" s="217" t="n">
        <v>16031.87</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17" t="n">
        <v>32965.43</v>
      </c>
      <c r="J293" s="217" t="n">
        <v>32479.34</v>
      </c>
      <c r="K293" s="217" t="n">
        <v>33401.765</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17" t="n">
        <v>2638.671</v>
      </c>
      <c r="J294" s="217" t="n">
        <v>2689.738</v>
      </c>
      <c r="K294" s="217" t="n">
        <v>2888.499</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17" t="n">
        <v>3612.401</v>
      </c>
      <c r="J295" s="217" t="n">
        <v>3558.802</v>
      </c>
      <c r="K295" s="217" t="n">
        <v>3691.953</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17" t="n">
        <v>7482.018</v>
      </c>
      <c r="J296" s="217" t="n">
        <v>7233.819</v>
      </c>
      <c r="K296" s="217" t="n">
        <v>7315.535</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17" t="n">
        <v>2643.918</v>
      </c>
      <c r="J297" s="217" t="n">
        <v>2560.902</v>
      </c>
      <c r="K297" s="217" t="n">
        <v>2638.559</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17" t="n">
        <v>3091.495</v>
      </c>
      <c r="J298" s="217" t="n">
        <v>3129.118</v>
      </c>
      <c r="K298" s="217" t="n">
        <v>3211.391</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17" t="n">
        <v>3943.74</v>
      </c>
      <c r="J299" s="217" t="n">
        <v>3877.576</v>
      </c>
      <c r="K299" s="217" t="n">
        <v>3992.466</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17" t="n">
        <v>4077.456</v>
      </c>
      <c r="J300" s="217" t="n">
        <v>4039.33</v>
      </c>
      <c r="K300" s="217" t="n">
        <v>4061.041</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17" t="n">
        <v>9371.901</v>
      </c>
      <c r="J301" s="217" t="n">
        <v>9275.732</v>
      </c>
      <c r="K301" s="217" t="n">
        <v>9632.051</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17" t="n">
        <v>9845.041</v>
      </c>
      <c r="J302" s="217" t="n">
        <v>9867.971</v>
      </c>
      <c r="K302" s="217" t="n">
        <v>10114.034</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17" t="n">
        <v>43781.259</v>
      </c>
      <c r="J303" s="217" t="n">
        <v>42528.446</v>
      </c>
      <c r="K303" s="217" t="n">
        <v>43773.851</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17" t="n">
        <v>1524.104</v>
      </c>
      <c r="J304" s="217" t="n">
        <v>1521.532</v>
      </c>
      <c r="K304" s="217" t="n">
        <v>1565.7</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17" t="n">
        <v>3797.178</v>
      </c>
      <c r="J305" s="217" t="n">
        <v>3808.817</v>
      </c>
      <c r="K305" s="217" t="n">
        <v>3975.615</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17" t="n">
        <v>11990.778</v>
      </c>
      <c r="J306" s="217" t="n">
        <v>10745.201</v>
      </c>
      <c r="K306" s="217" t="n">
        <v>11106.574</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17" t="n">
        <v>5218.557</v>
      </c>
      <c r="J307" s="217" t="n">
        <v>5242.09</v>
      </c>
      <c r="K307" s="217" t="n">
        <v>5461.857</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17" t="n">
        <v>3074.348</v>
      </c>
      <c r="J308" s="217" t="n">
        <v>3063.421</v>
      </c>
      <c r="K308" s="217" t="n">
        <v>3185.627</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17" t="n">
        <v>8104.273</v>
      </c>
      <c r="J309" s="217" t="n">
        <v>8067.351</v>
      </c>
      <c r="K309" s="217" t="n">
        <v>8167.701</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17" t="n">
        <v>6341.769</v>
      </c>
      <c r="J310" s="217" t="n">
        <v>6280.583</v>
      </c>
      <c r="K310" s="217" t="n">
        <v>6552.644</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17" t="n">
        <v>3730.252</v>
      </c>
      <c r="J311" s="217" t="n">
        <v>3799.452</v>
      </c>
      <c r="K311" s="217" t="n">
        <v>3758.132</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17" t="n">
        <v>34995.332</v>
      </c>
      <c r="J312" s="217" t="n">
        <v>34812.328</v>
      </c>
      <c r="K312" s="217" t="n">
        <v>35794.707</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17" t="n">
        <v>6697.188</v>
      </c>
      <c r="J313" s="217" t="n">
        <v>6695.516</v>
      </c>
      <c r="K313" s="217" t="n">
        <v>6844.271</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17" t="n">
        <v>6615.661</v>
      </c>
      <c r="J314" s="217" t="n">
        <v>6622.356</v>
      </c>
      <c r="K314" s="217" t="n">
        <v>6612.006</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17" t="n">
        <v>3660.155</v>
      </c>
      <c r="J315" s="217" t="n">
        <v>3636.531</v>
      </c>
      <c r="K315" s="217" t="n">
        <v>3730.192</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17" t="n">
        <v>2115.559</v>
      </c>
      <c r="J316" s="217" t="n">
        <v>2140.642</v>
      </c>
      <c r="K316" s="217" t="n">
        <v>2183.184</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17" t="n">
        <v>5018.194</v>
      </c>
      <c r="J317" s="217" t="n">
        <v>5023.922</v>
      </c>
      <c r="K317" s="217" t="n">
        <v>5167.054</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17" t="n">
        <v>5829.546</v>
      </c>
      <c r="J318" s="217" t="n">
        <v>5656.472</v>
      </c>
      <c r="K318" s="217" t="n">
        <v>5939.074</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17" t="n">
        <v>5059.03</v>
      </c>
      <c r="J319" s="217" t="n">
        <v>5036.888</v>
      </c>
      <c r="K319" s="217" t="n">
        <v>5318.925</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17" t="n">
        <v>56589.388</v>
      </c>
      <c r="J320" s="217" t="n">
        <v>56685.265</v>
      </c>
      <c r="K320" s="217" t="n">
        <v>59215.164</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17" t="n">
        <v>6495.244</v>
      </c>
      <c r="J321" s="217" t="n">
        <v>6549.94</v>
      </c>
      <c r="K321" s="217" t="n">
        <v>7563.628</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17" t="n">
        <v>12061.925</v>
      </c>
      <c r="J322" s="217" t="n">
        <v>12132.717</v>
      </c>
      <c r="K322" s="217" t="n">
        <v>12497.979</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17" t="n">
        <v>3377.847</v>
      </c>
      <c r="J323" s="217" t="n">
        <v>3328.637</v>
      </c>
      <c r="K323" s="217" t="n">
        <v>3456.173</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17" t="n">
        <v>2691.118</v>
      </c>
      <c r="J324" s="217" t="n">
        <v>2710.391</v>
      </c>
      <c r="K324" s="217" t="n">
        <v>2819.075</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17" t="n">
        <v>2183.722</v>
      </c>
      <c r="J325" s="217" t="n">
        <v>2196.468</v>
      </c>
      <c r="K325" s="217" t="n">
        <v>2232.054</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17" t="n">
        <v>4383.856</v>
      </c>
      <c r="J326" s="217" t="n">
        <v>4373.953</v>
      </c>
      <c r="K326" s="217" t="n">
        <v>4472.853</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17" t="n">
        <v>3860.285</v>
      </c>
      <c r="J327" s="217" t="n">
        <v>3936.724</v>
      </c>
      <c r="K327" s="217" t="n">
        <v>4069.329</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17" t="n">
        <v>5392.092</v>
      </c>
      <c r="J328" s="217" t="n">
        <v>5407.666</v>
      </c>
      <c r="K328" s="217" t="n">
        <v>5518.071</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17" t="n">
        <v>1782.738</v>
      </c>
      <c r="J329" s="217" t="n">
        <v>1786.116</v>
      </c>
      <c r="K329" s="217" t="n">
        <v>1825.179</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17" t="n">
        <v>4441.754</v>
      </c>
      <c r="J330" s="217" t="n">
        <v>4417.33</v>
      </c>
      <c r="K330" s="217" t="n">
        <v>4563.147</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17" t="n">
        <v>4382.601</v>
      </c>
      <c r="J331" s="217" t="n">
        <v>4386.307</v>
      </c>
      <c r="K331" s="217" t="n">
        <v>4547.181</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17" t="n">
        <v>5536.206</v>
      </c>
      <c r="J332" s="217" t="n">
        <v>5459.017</v>
      </c>
      <c r="K332" s="217" t="n">
        <v>5650.496</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16" t="n">
        <v>61566.798</v>
      </c>
      <c r="J333" s="216" t="n">
        <v>61360.431</v>
      </c>
      <c r="K333" s="216" t="n">
        <v>63153.053</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17" t="n">
        <v>23409.5</v>
      </c>
      <c r="J334" s="217" t="n">
        <v>23127.753</v>
      </c>
      <c r="K334" s="217" t="n">
        <v>23880.432</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17" t="n">
        <v>4263.934</v>
      </c>
      <c r="J335" s="217" t="n">
        <v>4249.215</v>
      </c>
      <c r="K335" s="217" t="n">
        <v>4419.847</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17" t="n">
        <v>1709.804</v>
      </c>
      <c r="J336" s="217" t="n">
        <v>1705.068</v>
      </c>
      <c r="K336" s="217" t="n">
        <v>1762.511</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17" t="n">
        <v>1558.154</v>
      </c>
      <c r="J337" s="217" t="n">
        <v>1517.106</v>
      </c>
      <c r="K337" s="217" t="n">
        <v>1530.884</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17" t="n">
        <v>2243.865</v>
      </c>
      <c r="J338" s="217" t="n">
        <v>2215.389</v>
      </c>
      <c r="K338" s="217" t="n">
        <v>2299.849</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17" t="n">
        <v>1157.868</v>
      </c>
      <c r="J339" s="217" t="n">
        <v>1171.915</v>
      </c>
      <c r="K339" s="217" t="n">
        <v>1205.369</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17" t="n">
        <v>1022.409</v>
      </c>
      <c r="J340" s="217" t="n">
        <v>996.451</v>
      </c>
      <c r="K340" s="217" t="n">
        <v>1027.451</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17" t="n">
        <v>2857.59</v>
      </c>
      <c r="J341" s="217" t="n">
        <v>2768.527</v>
      </c>
      <c r="K341" s="217" t="n">
        <v>2862.247</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17" t="n">
        <v>2489.066</v>
      </c>
      <c r="J342" s="217" t="n">
        <v>2429.233</v>
      </c>
      <c r="K342" s="217" t="n">
        <v>2471.071</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17" t="n">
        <v>1569.125</v>
      </c>
      <c r="J343" s="217" t="n">
        <v>1553.117</v>
      </c>
      <c r="K343" s="217" t="n">
        <v>1609.508</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17" t="n">
        <v>1496.288</v>
      </c>
      <c r="J344" s="217" t="n">
        <v>1493.593</v>
      </c>
      <c r="K344" s="217" t="n">
        <v>1525.247</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17" t="n">
        <v>3041.398</v>
      </c>
      <c r="J345" s="217" t="n">
        <v>3028.139</v>
      </c>
      <c r="K345" s="217" t="n">
        <v>3166.448</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17" t="n">
        <v>7317.531</v>
      </c>
      <c r="J346" s="217" t="n">
        <v>7356.85</v>
      </c>
      <c r="K346" s="217" t="n">
        <v>7489.554</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17" t="n">
        <v>2599.975</v>
      </c>
      <c r="J347" s="217" t="n">
        <v>2582.486</v>
      </c>
      <c r="K347" s="217" t="n">
        <v>2633.667</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17" t="n">
        <v>1440.605</v>
      </c>
      <c r="J348" s="217" t="n">
        <v>1441.082</v>
      </c>
      <c r="K348" s="217" t="n">
        <v>1485.19</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17" t="n">
        <v>1182.23</v>
      </c>
      <c r="J349" s="217" t="n">
        <v>1197.695</v>
      </c>
      <c r="K349" s="217" t="n">
        <v>1201.266</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17" t="n">
        <v>816.755</v>
      </c>
      <c r="J350" s="217" t="n">
        <v>799.684</v>
      </c>
      <c r="K350" s="217" t="n">
        <v>854.559</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17" t="n">
        <v>1277.967</v>
      </c>
      <c r="J351" s="217" t="n">
        <v>1335.904</v>
      </c>
      <c r="K351" s="217" t="n">
        <v>1314.873</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17" t="n">
        <v>30839.767</v>
      </c>
      <c r="J352" s="217" t="n">
        <v>30875.828</v>
      </c>
      <c r="K352" s="217" t="n">
        <v>31783.067</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17" t="n">
        <v>607.381</v>
      </c>
      <c r="J353" s="217" t="n">
        <v>601.259</v>
      </c>
      <c r="K353" s="217" t="n">
        <v>614.252</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17" t="n">
        <v>2232.423</v>
      </c>
      <c r="J354" s="217" t="n">
        <v>2235.779</v>
      </c>
      <c r="K354" s="217" t="n">
        <v>2318.984</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17" t="n">
        <v>1080.676</v>
      </c>
      <c r="J355" s="217" t="n">
        <v>1104.262</v>
      </c>
      <c r="K355" s="217" t="n">
        <v>1099.116</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17" t="n">
        <v>2829.269</v>
      </c>
      <c r="J356" s="217" t="n">
        <v>2817.783</v>
      </c>
      <c r="K356" s="217" t="n">
        <v>2870.712</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17" t="n">
        <v>6422.681</v>
      </c>
      <c r="J357" s="217" t="n">
        <v>6594.194</v>
      </c>
      <c r="K357" s="217" t="n">
        <v>6913.987</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17" t="n">
        <v>942.571</v>
      </c>
      <c r="J358" s="217" t="n">
        <v>942.557</v>
      </c>
      <c r="K358" s="217" t="n">
        <v>947.118</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17" t="n">
        <v>823.073</v>
      </c>
      <c r="J359" s="217" t="n">
        <v>823.381</v>
      </c>
      <c r="K359" s="217" t="n">
        <v>870.083</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17" t="n">
        <v>1185.68</v>
      </c>
      <c r="J360" s="217" t="n">
        <v>1194.036</v>
      </c>
      <c r="K360" s="217" t="n">
        <v>1184.18</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17" t="n">
        <v>1195.686</v>
      </c>
      <c r="J361" s="217" t="n">
        <v>1197.573</v>
      </c>
      <c r="K361" s="217" t="n">
        <v>1234.551</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17" t="n">
        <v>677.375</v>
      </c>
      <c r="J362" s="217" t="n">
        <v>674.483</v>
      </c>
      <c r="K362" s="217" t="n">
        <v>677.706</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17" t="n">
        <v>1535.686</v>
      </c>
      <c r="J363" s="217" t="n">
        <v>1520.309</v>
      </c>
      <c r="K363" s="217" t="n">
        <v>1542.874</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17" t="n">
        <v>1490.143</v>
      </c>
      <c r="J364" s="217" t="n">
        <v>1479.8</v>
      </c>
      <c r="K364" s="217" t="n">
        <v>1519.762</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17" t="n">
        <v>767.333</v>
      </c>
      <c r="J365" s="217" t="n">
        <v>762.42</v>
      </c>
      <c r="K365" s="217" t="n">
        <v>798.065</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17" t="n">
        <v>1250.257</v>
      </c>
      <c r="J366" s="217" t="n">
        <v>1259.178</v>
      </c>
      <c r="K366" s="217" t="n">
        <v>1305.092</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17" t="n">
        <v>1137.843</v>
      </c>
      <c r="J367" s="217" t="n">
        <v>1147.66</v>
      </c>
      <c r="K367" s="217" t="n">
        <v>1167.676</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17" t="n">
        <v>690.982</v>
      </c>
      <c r="J368" s="217" t="n">
        <v>697.39</v>
      </c>
      <c r="K368" s="217" t="n">
        <v>718.297</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17" t="n">
        <v>1212.215</v>
      </c>
      <c r="J369" s="217" t="n">
        <v>1210.6</v>
      </c>
      <c r="K369" s="217" t="n">
        <v>1228.116</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17" t="n">
        <v>1431.504</v>
      </c>
      <c r="J370" s="217" t="n">
        <v>1386.618</v>
      </c>
      <c r="K370" s="217" t="n">
        <v>1418.303</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17" t="n">
        <v>2461.905</v>
      </c>
      <c r="J371" s="217" t="n">
        <v>2392.588</v>
      </c>
      <c r="K371" s="217" t="n">
        <v>2509.974</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17" t="n">
        <v>865.082</v>
      </c>
      <c r="J372" s="217" t="n">
        <v>833.96</v>
      </c>
      <c r="K372" s="217" t="n">
        <v>844.218</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16" t="n">
        <v>17490.685</v>
      </c>
      <c r="J373" s="216" t="n">
        <v>16855.055</v>
      </c>
      <c r="K373" s="216" t="n">
        <v>17246.493</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17" t="n">
        <v>7953.886</v>
      </c>
      <c r="J374" s="217" t="n">
        <v>7627.145</v>
      </c>
      <c r="K374" s="217" t="n">
        <v>7765.476</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17" t="n">
        <v>1534.198</v>
      </c>
      <c r="J375" s="217" t="n">
        <v>1481.546</v>
      </c>
      <c r="K375" s="217" t="n">
        <v>1540.119</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17" t="n">
        <v>1660.782</v>
      </c>
      <c r="J376" s="217" t="n">
        <v>1620.719</v>
      </c>
      <c r="K376" s="217" t="n">
        <v>1667.892</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17" t="n">
        <v>2836.788</v>
      </c>
      <c r="J377" s="217" t="n">
        <v>2722.239</v>
      </c>
      <c r="K377" s="217" t="n">
        <v>2819.351</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17" t="n">
        <v>2407.329</v>
      </c>
      <c r="J378" s="217" t="n">
        <v>2317.411</v>
      </c>
      <c r="K378" s="217" t="n">
        <v>2364.03</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17" t="n">
        <v>1097.697</v>
      </c>
      <c r="J379" s="217" t="n">
        <v>1085.995</v>
      </c>
      <c r="K379" s="217" t="n">
        <v>1089.624</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16" t="n">
        <v>55798.909</v>
      </c>
      <c r="J380" s="216" t="n">
        <v>55109.329</v>
      </c>
      <c r="K380" s="216" t="n">
        <v>56271.533</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17" t="n">
        <v>21842.965</v>
      </c>
      <c r="J381" s="217" t="n">
        <v>21628.147</v>
      </c>
      <c r="K381" s="217" t="n">
        <v>22100.156</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17" t="n">
        <v>10024.626</v>
      </c>
      <c r="J382" s="217" t="n">
        <v>10021.308</v>
      </c>
      <c r="K382" s="217" t="n">
        <v>10418.666</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17" t="n">
        <v>3554.779</v>
      </c>
      <c r="J383" s="217" t="n">
        <v>3448.425</v>
      </c>
      <c r="K383" s="217" t="n">
        <v>3462.548</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17" t="n">
        <v>2909</v>
      </c>
      <c r="J384" s="217" t="n">
        <v>2907.12</v>
      </c>
      <c r="K384" s="217" t="n">
        <v>2950.739</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17" t="n">
        <v>2826.67</v>
      </c>
      <c r="J385" s="217" t="n">
        <v>2750.325</v>
      </c>
      <c r="K385" s="217" t="n">
        <v>2776.465</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17" t="n">
        <v>2527.891</v>
      </c>
      <c r="J386" s="217" t="n">
        <v>2500.97</v>
      </c>
      <c r="K386" s="217" t="n">
        <v>2491.738</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17" t="n">
        <v>18935.223</v>
      </c>
      <c r="J387" s="217" t="n">
        <v>18570.272</v>
      </c>
      <c r="K387" s="217" t="n">
        <v>18950.129</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17" t="n">
        <v>4475.322</v>
      </c>
      <c r="J388" s="217" t="n">
        <v>4389.452</v>
      </c>
      <c r="K388" s="217" t="n">
        <v>4513.53</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17" t="n">
        <v>3627.795</v>
      </c>
      <c r="J389" s="217" t="n">
        <v>3586.902</v>
      </c>
      <c r="K389" s="217" t="n">
        <v>3651.04</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17" t="n">
        <v>3995.562</v>
      </c>
      <c r="J390" s="217" t="n">
        <v>3863.333</v>
      </c>
      <c r="K390" s="217" t="n">
        <v>3940.869</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17" t="n">
        <v>2689.492</v>
      </c>
      <c r="J391" s="217" t="n">
        <v>2648.125</v>
      </c>
      <c r="K391" s="217" t="n">
        <v>2679.154</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17" t="n">
        <v>4147.052</v>
      </c>
      <c r="J392" s="217" t="n">
        <v>4082.459</v>
      </c>
      <c r="K392" s="217" t="n">
        <v>4165.536</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17" t="n">
        <v>15020.725</v>
      </c>
      <c r="J393" s="217" t="n">
        <v>14910.912</v>
      </c>
      <c r="K393" s="217" t="n">
        <v>15221.246</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17" t="n">
        <v>9759.433</v>
      </c>
      <c r="J394" s="217" t="n">
        <v>9805.691</v>
      </c>
      <c r="K394" s="217" t="n">
        <v>10056.129</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17" t="n">
        <v>2677.035</v>
      </c>
      <c r="J395" s="217" t="n">
        <v>2580.117</v>
      </c>
      <c r="K395" s="217" t="n">
        <v>2622.936</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17" t="n">
        <v>2584.257</v>
      </c>
      <c r="J396" s="217" t="n">
        <v>2525.103</v>
      </c>
      <c r="K396" s="217" t="n">
        <v>2542.18</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16" t="n">
        <v>29261.392</v>
      </c>
      <c r="J397" s="216" t="n">
        <v>28697.906</v>
      </c>
      <c r="K397" s="216" t="n">
        <v>29172.773</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17" t="n">
        <v>1309.299</v>
      </c>
      <c r="J398" s="217" t="n">
        <v>1282.816</v>
      </c>
      <c r="K398" s="217" t="n">
        <v>1305.252</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17" t="n">
        <v>4029.033</v>
      </c>
      <c r="J399" s="217" t="n">
        <v>3993.26</v>
      </c>
      <c r="K399" s="217" t="n">
        <v>4098.009</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17" t="n">
        <v>4661.033</v>
      </c>
      <c r="J400" s="217" t="n">
        <v>5009.158</v>
      </c>
      <c r="K400" s="217" t="n">
        <v>4991.048</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17" t="n">
        <v>950.976</v>
      </c>
      <c r="J401" s="217" t="n">
        <v>932.558</v>
      </c>
      <c r="K401" s="217" t="n">
        <v>950.797</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17" t="n">
        <v>2008.853</v>
      </c>
      <c r="J402" s="217" t="n">
        <v>1914.74</v>
      </c>
      <c r="K402" s="217" t="n">
        <v>1921.437</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17" t="n">
        <v>1231.453</v>
      </c>
      <c r="J403" s="217" t="n">
        <v>1151.674</v>
      </c>
      <c r="K403" s="217" t="n">
        <v>1177.247</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17" t="n">
        <v>1867.862</v>
      </c>
      <c r="J404" s="217" t="n">
        <v>1724.055</v>
      </c>
      <c r="K404" s="217" t="n">
        <v>1753.401</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17" t="n">
        <v>2048.112</v>
      </c>
      <c r="J405" s="217" t="n">
        <v>1990.837</v>
      </c>
      <c r="K405" s="217" t="n">
        <v>2064.38</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17" t="n">
        <v>2455.306</v>
      </c>
      <c r="J406" s="217" t="n">
        <v>2366.867</v>
      </c>
      <c r="K406" s="217" t="n">
        <v>2412.298</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17" t="n">
        <v>1474.592</v>
      </c>
      <c r="J407" s="217" t="n">
        <v>1411.128</v>
      </c>
      <c r="K407" s="217" t="n">
        <v>1489.74</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17" t="n">
        <v>2317.298</v>
      </c>
      <c r="J408" s="217" t="n">
        <v>2168.753</v>
      </c>
      <c r="K408" s="217" t="n">
        <v>2164.045</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17" t="n">
        <v>2108.705</v>
      </c>
      <c r="J409" s="217" t="n">
        <v>2039.939</v>
      </c>
      <c r="K409" s="217" t="n">
        <v>2073.289</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17" t="n">
        <v>1489.613</v>
      </c>
      <c r="J410" s="217" t="n">
        <v>1447.328</v>
      </c>
      <c r="K410" s="217" t="n">
        <v>1460.479</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17" t="n">
        <v>1309.271</v>
      </c>
      <c r="J411" s="217" t="n">
        <v>1264.798</v>
      </c>
      <c r="K411" s="217" t="n">
        <v>1311.348</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16" t="n">
        <v>47868.613</v>
      </c>
      <c r="J412" s="216" t="n">
        <v>47505.29</v>
      </c>
      <c r="K412" s="216" t="n">
        <v>48606.078</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17" t="n">
        <v>2189.575</v>
      </c>
      <c r="J413" s="217" t="n">
        <v>2194.588</v>
      </c>
      <c r="K413" s="217" t="n">
        <v>2257.952</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17" t="n">
        <v>6531.48</v>
      </c>
      <c r="J414" s="217" t="n">
        <v>6568.889</v>
      </c>
      <c r="K414" s="217" t="n">
        <v>6709.76</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17" t="n">
        <v>4192.322</v>
      </c>
      <c r="J415" s="217" t="n">
        <v>4155.813</v>
      </c>
      <c r="K415" s="217" t="n">
        <v>4202.232</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17" t="n">
        <v>1609.429</v>
      </c>
      <c r="J416" s="217" t="n">
        <v>1628.706</v>
      </c>
      <c r="K416" s="217" t="n">
        <v>1698.102</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17" t="n">
        <v>1944.097</v>
      </c>
      <c r="J417" s="217" t="n">
        <v>1925.583</v>
      </c>
      <c r="K417" s="217" t="n">
        <v>1859.624</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17" t="n">
        <v>2220.336</v>
      </c>
      <c r="J418" s="217" t="n">
        <v>2246.868</v>
      </c>
      <c r="K418" s="217" t="n">
        <v>2316.338</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17" t="n">
        <v>3028.772</v>
      </c>
      <c r="J419" s="217" t="n">
        <v>3017.673</v>
      </c>
      <c r="K419" s="217" t="n">
        <v>3123.491</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17" t="n">
        <v>2853.666</v>
      </c>
      <c r="J420" s="217" t="n">
        <v>2838.624</v>
      </c>
      <c r="K420" s="217" t="n">
        <v>2884.859</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17" t="n">
        <v>4414.005</v>
      </c>
      <c r="J421" s="217" t="n">
        <v>4351.311</v>
      </c>
      <c r="K421" s="217" t="n">
        <v>4446.348</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17" t="n">
        <v>1479.87</v>
      </c>
      <c r="J422" s="217" t="n">
        <v>1470.634</v>
      </c>
      <c r="K422" s="217" t="n">
        <v>1481.08</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17" t="n">
        <v>4471.331</v>
      </c>
      <c r="J423" s="217" t="n">
        <v>4314.354</v>
      </c>
      <c r="K423" s="217" t="n">
        <v>4535.5</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17" t="n">
        <v>2926.355</v>
      </c>
      <c r="J424" s="217" t="n">
        <v>2897.02</v>
      </c>
      <c r="K424" s="217" t="n">
        <v>2875.682</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17" t="n">
        <v>4132.034</v>
      </c>
      <c r="J425" s="217" t="n">
        <v>4058.742</v>
      </c>
      <c r="K425" s="217" t="n">
        <v>4048.687</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17" t="n">
        <v>2125.733</v>
      </c>
      <c r="J426" s="217" t="n">
        <v>2052.285</v>
      </c>
      <c r="K426" s="217" t="n">
        <v>2207.773</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17" t="n">
        <v>3749.608</v>
      </c>
      <c r="J427" s="217" t="n">
        <v>3784.2</v>
      </c>
      <c r="K427" s="217" t="n">
        <v>3958.65</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16" t="n">
        <v>26711.29</v>
      </c>
      <c r="J428" s="216" t="n">
        <v>26645.183</v>
      </c>
      <c r="K428" s="216" t="n">
        <v>27233.674</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17" t="n">
        <v>4175.449</v>
      </c>
      <c r="J429" s="217" t="n">
        <v>4200.641</v>
      </c>
      <c r="K429" s="217" t="n">
        <v>4325.813</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17" t="n">
        <v>1612.646</v>
      </c>
      <c r="J430" s="217" t="n">
        <v>1590.251</v>
      </c>
      <c r="K430" s="217" t="n">
        <v>1604.316</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17" t="n">
        <v>1849.409</v>
      </c>
      <c r="J431" s="217" t="n">
        <v>1877.65</v>
      </c>
      <c r="K431" s="217" t="n">
        <v>1974.435</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17" t="n">
        <v>663.699</v>
      </c>
      <c r="J432" s="217" t="n">
        <v>649.067</v>
      </c>
      <c r="K432" s="217" t="n">
        <v>666.44</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17" t="n">
        <v>1047.904</v>
      </c>
      <c r="J433" s="217" t="n">
        <v>1082.709</v>
      </c>
      <c r="K433" s="217" t="n">
        <v>1120.078</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17" t="n">
        <v>961.545</v>
      </c>
      <c r="J434" s="217" t="n">
        <v>957.261</v>
      </c>
      <c r="K434" s="217" t="n">
        <v>967.115</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17" t="n">
        <v>964.276</v>
      </c>
      <c r="J435" s="217" t="n">
        <v>956.097</v>
      </c>
      <c r="K435" s="217" t="n">
        <v>957.536</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17" t="n">
        <v>1200.015</v>
      </c>
      <c r="J436" s="217" t="n">
        <v>1218.154</v>
      </c>
      <c r="K436" s="217" t="n">
        <v>1257.827</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17" t="n">
        <v>908.188</v>
      </c>
      <c r="J437" s="217" t="n">
        <v>913.579</v>
      </c>
      <c r="K437" s="217" t="n">
        <v>922.281</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17" t="n">
        <v>1379.234</v>
      </c>
      <c r="J438" s="217" t="n">
        <v>1375.676</v>
      </c>
      <c r="K438" s="217" t="n">
        <v>1397.861</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17" t="n">
        <v>1561.338</v>
      </c>
      <c r="J439" s="217" t="n">
        <v>1548.79</v>
      </c>
      <c r="K439" s="217" t="n">
        <v>1573.084</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17" t="n">
        <v>628.899</v>
      </c>
      <c r="J440" s="217" t="n">
        <v>617.386</v>
      </c>
      <c r="K440" s="217" t="n">
        <v>633.187</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17" t="n">
        <v>628.899</v>
      </c>
      <c r="J441" s="217" t="n">
        <v>669.627</v>
      </c>
      <c r="K441" s="217" t="n">
        <v>660.18</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17" t="n">
        <v>1154.33</v>
      </c>
      <c r="J442" s="217" t="n">
        <v>1159.626</v>
      </c>
      <c r="K442" s="217" t="n">
        <v>1173.123</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17" t="n">
        <v>748.226</v>
      </c>
      <c r="J443" s="217" t="n">
        <v>746.683</v>
      </c>
      <c r="K443" s="217" t="n">
        <v>755.532</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17" t="n">
        <v>548.229</v>
      </c>
      <c r="J444" s="217" t="n">
        <v>540.424</v>
      </c>
      <c r="K444" s="217" t="n">
        <v>556.076</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17" t="n">
        <v>1178.362</v>
      </c>
      <c r="J445" s="217" t="n">
        <v>1188.562</v>
      </c>
      <c r="K445" s="217" t="n">
        <v>1196.593</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17" t="n">
        <v>871.228</v>
      </c>
      <c r="J446" s="217" t="n">
        <v>840.094</v>
      </c>
      <c r="K446" s="217" t="n">
        <v>877.489</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17" t="n">
        <v>863.123</v>
      </c>
      <c r="J447" s="217" t="n">
        <v>838.279</v>
      </c>
      <c r="K447" s="217" t="n">
        <v>850.26</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17" t="n">
        <v>981.554</v>
      </c>
      <c r="J448" s="217" t="n">
        <v>942.732</v>
      </c>
      <c r="K448" s="217" t="n">
        <v>961.189</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17" t="n">
        <v>922.388</v>
      </c>
      <c r="J449" s="217" t="n">
        <v>915.486</v>
      </c>
      <c r="K449" s="217" t="n">
        <v>951.628</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17" t="n">
        <v>612.715</v>
      </c>
      <c r="J450" s="217" t="n">
        <v>603.518</v>
      </c>
      <c r="K450" s="217" t="n">
        <v>641.333</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17" t="n">
        <v>1223.806</v>
      </c>
      <c r="J451" s="217" t="n">
        <v>1212.89</v>
      </c>
      <c r="K451" s="217" t="n">
        <v>1210.298</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16" t="n">
        <v>1528050</v>
      </c>
      <c r="J452" s="216" t="n">
        <v>1510090</v>
      </c>
      <c r="K452" s="216" t="n">
        <v>1553840</v>
      </c>
    </row>
    <row r="453" customFormat="false" ht="12.75" hidden="false" customHeight="true" outlineLevel="0" collapsed="false">
      <c r="A453" s="214"/>
      <c r="B453" s="214"/>
      <c r="C453" s="214"/>
      <c r="D453" s="214"/>
      <c r="E453" s="214"/>
      <c r="F453" s="214"/>
      <c r="G453" s="214"/>
      <c r="H453" s="214"/>
      <c r="I453" s="217"/>
      <c r="J453" s="217"/>
      <c r="K453" s="217"/>
    </row>
    <row r="454" customFormat="false" ht="12.75" hidden="false" customHeight="true" outlineLevel="0" collapsed="false">
      <c r="A454" s="214"/>
      <c r="B454" s="214"/>
      <c r="C454" s="214"/>
      <c r="D454" s="214"/>
      <c r="E454" s="214"/>
      <c r="F454" s="214"/>
      <c r="G454" s="214"/>
      <c r="H454" s="214"/>
      <c r="I454" s="217"/>
      <c r="J454" s="217"/>
      <c r="K454" s="217"/>
    </row>
    <row r="455" customFormat="false" ht="12.75" hidden="false" customHeight="true" outlineLevel="0" collapsed="false">
      <c r="A455" s="214"/>
      <c r="B455" s="214"/>
      <c r="C455" s="214"/>
      <c r="D455" s="214"/>
      <c r="E455" s="214"/>
      <c r="F455" s="214"/>
      <c r="G455" s="214"/>
      <c r="H455" s="214"/>
      <c r="I455" s="217"/>
      <c r="J455" s="217"/>
      <c r="K455" s="217"/>
    </row>
    <row r="456" customFormat="false" ht="12.75" hidden="false" customHeight="true" outlineLevel="0" collapsed="false">
      <c r="A456" s="214"/>
      <c r="B456" s="214"/>
      <c r="C456" s="214"/>
      <c r="D456" s="214"/>
      <c r="E456" s="214"/>
      <c r="F456" s="214"/>
      <c r="G456" s="214"/>
      <c r="H456" s="214"/>
      <c r="I456" s="217"/>
      <c r="J456" s="217"/>
      <c r="K456" s="217"/>
    </row>
    <row r="457" customFormat="false" ht="12.75" hidden="false" customHeight="true" outlineLevel="0" collapsed="false">
      <c r="A457" s="214"/>
      <c r="B457" s="214"/>
      <c r="C457" s="214"/>
      <c r="D457" s="214"/>
      <c r="E457" s="214"/>
      <c r="F457" s="214"/>
      <c r="G457" s="214"/>
      <c r="H457" s="214"/>
      <c r="I457" s="217"/>
      <c r="J457" s="217"/>
      <c r="K457" s="217"/>
    </row>
    <row r="458" customFormat="false" ht="12.75" hidden="false" customHeight="true" outlineLevel="0" collapsed="false">
      <c r="A458" s="214"/>
      <c r="B458" s="214"/>
      <c r="C458" s="214"/>
      <c r="D458" s="214"/>
      <c r="E458" s="214"/>
      <c r="F458" s="214"/>
      <c r="G458" s="214"/>
      <c r="H458" s="214"/>
      <c r="I458" s="217"/>
      <c r="J458" s="217"/>
      <c r="K458" s="217"/>
    </row>
    <row r="459" customFormat="false" ht="12.75" hidden="false" customHeight="true" outlineLevel="0" collapsed="false">
      <c r="A459" s="214"/>
      <c r="B459" s="214"/>
      <c r="C459" s="214"/>
      <c r="D459" s="214"/>
      <c r="E459" s="214"/>
      <c r="F459" s="214"/>
      <c r="G459" s="214"/>
      <c r="H459" s="214"/>
      <c r="I459" s="217"/>
      <c r="J459" s="217"/>
      <c r="K459" s="217"/>
    </row>
    <row r="460" customFormat="false" ht="12.75" hidden="false" customHeight="true" outlineLevel="0" collapsed="false">
      <c r="A460" s="214"/>
      <c r="B460" s="214"/>
      <c r="C460" s="214"/>
      <c r="D460" s="214"/>
      <c r="E460" s="214"/>
      <c r="F460" s="214"/>
      <c r="G460" s="214"/>
      <c r="H460" s="214"/>
      <c r="I460" s="217"/>
      <c r="J460" s="217"/>
      <c r="K460" s="217"/>
    </row>
    <row r="461" customFormat="false" ht="12.75" hidden="false" customHeight="true" outlineLevel="0" collapsed="false">
      <c r="A461" s="214"/>
      <c r="B461" s="214"/>
      <c r="C461" s="214"/>
      <c r="D461" s="214"/>
      <c r="E461" s="214"/>
      <c r="F461" s="214"/>
      <c r="G461" s="214"/>
      <c r="H461" s="214"/>
      <c r="I461" s="217"/>
      <c r="J461" s="217"/>
      <c r="K461" s="217"/>
    </row>
    <row r="462" customFormat="false" ht="24.75" hidden="false" customHeight="true" outlineLevel="0" collapsed="false">
      <c r="A462" s="214"/>
      <c r="B462" s="219"/>
      <c r="C462" s="219"/>
      <c r="D462" s="219"/>
      <c r="E462" s="220"/>
      <c r="F462" s="214"/>
      <c r="G462" s="214"/>
      <c r="H462" s="219"/>
      <c r="I462" s="216"/>
      <c r="J462" s="216"/>
      <c r="K462" s="216"/>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C217:C222 I5:K5 H4 I7:K462">
    <cfRule type="cellIs" priority="2" operator="equal" aboveAverage="0" equalAverage="0" bottom="0" percent="0" rank="0" text="" dxfId="19">
      <formula>"."</formula>
    </cfRule>
    <cfRule type="cellIs" priority="3" operator="equal" aboveAverage="0" equalAverage="0" bottom="0" percent="0" rank="0" text="" dxfId="2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1803</v>
      </c>
    </row>
    <row r="2" customFormat="false" ht="9" hidden="false" customHeight="true" outlineLevel="0" collapsed="false">
      <c r="A2" s="204" t="s">
        <v>1811</v>
      </c>
    </row>
    <row r="3" customFormat="false" ht="9" hidden="false" customHeight="true" outlineLevel="0" collapsed="false">
      <c r="A3" s="204" t="s">
        <v>439</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16" t="n">
        <v>57984.813</v>
      </c>
      <c r="J7" s="216" t="n">
        <v>54512.113</v>
      </c>
      <c r="K7" s="216" t="n">
        <v>55835.956</v>
      </c>
    </row>
    <row r="8" customFormat="false" ht="12.75" hidden="false" customHeight="true" outlineLevel="0" collapsed="false">
      <c r="A8" s="214" t="n">
        <v>2</v>
      </c>
      <c r="B8" s="214" t="s">
        <v>452</v>
      </c>
      <c r="C8" s="214" t="s">
        <v>453</v>
      </c>
      <c r="D8" s="214" t="s">
        <v>451</v>
      </c>
      <c r="E8" s="214"/>
      <c r="F8" s="214" t="s">
        <v>409</v>
      </c>
      <c r="G8" s="214"/>
      <c r="H8" s="214" t="s">
        <v>454</v>
      </c>
      <c r="I8" s="217" t="n">
        <v>22449.959</v>
      </c>
      <c r="J8" s="217" t="n">
        <v>20974.456</v>
      </c>
      <c r="K8" s="217" t="n">
        <v>21343.2</v>
      </c>
    </row>
    <row r="9" customFormat="false" ht="12.75" hidden="false" customHeight="true" outlineLevel="0" collapsed="false">
      <c r="A9" s="214" t="n">
        <v>3</v>
      </c>
      <c r="B9" s="214" t="s">
        <v>455</v>
      </c>
      <c r="C9" s="214" t="s">
        <v>456</v>
      </c>
      <c r="D9" s="214" t="s">
        <v>451</v>
      </c>
      <c r="E9" s="214"/>
      <c r="F9" s="214"/>
      <c r="G9" s="214" t="s">
        <v>421</v>
      </c>
      <c r="H9" s="214" t="s">
        <v>457</v>
      </c>
      <c r="I9" s="217" t="n">
        <v>5557.741</v>
      </c>
      <c r="J9" s="217" t="n">
        <v>5312.51</v>
      </c>
      <c r="K9" s="217" t="n">
        <v>5246.757</v>
      </c>
    </row>
    <row r="10" customFormat="false" ht="12.75" hidden="false" customHeight="true" outlineLevel="0" collapsed="false">
      <c r="A10" s="214" t="n">
        <v>4</v>
      </c>
      <c r="B10" s="214" t="s">
        <v>458</v>
      </c>
      <c r="C10" s="214" t="s">
        <v>459</v>
      </c>
      <c r="D10" s="214" t="s">
        <v>451</v>
      </c>
      <c r="E10" s="214"/>
      <c r="F10" s="214"/>
      <c r="G10" s="214" t="s">
        <v>421</v>
      </c>
      <c r="H10" s="214" t="s">
        <v>460</v>
      </c>
      <c r="I10" s="217" t="n">
        <v>2348.288</v>
      </c>
      <c r="J10" s="217" t="n">
        <v>2170.389</v>
      </c>
      <c r="K10" s="217" t="n">
        <v>2281.783</v>
      </c>
    </row>
    <row r="11" customFormat="false" ht="12.75" hidden="false" customHeight="true" outlineLevel="0" collapsed="false">
      <c r="A11" s="214" t="n">
        <v>5</v>
      </c>
      <c r="B11" s="214" t="s">
        <v>461</v>
      </c>
      <c r="C11" s="214" t="s">
        <v>462</v>
      </c>
      <c r="D11" s="214" t="s">
        <v>451</v>
      </c>
      <c r="E11" s="214"/>
      <c r="F11" s="214"/>
      <c r="G11" s="214" t="s">
        <v>421</v>
      </c>
      <c r="H11" s="214" t="s">
        <v>463</v>
      </c>
      <c r="I11" s="217" t="n">
        <v>2964.018</v>
      </c>
      <c r="J11" s="217" t="n">
        <v>2747.298</v>
      </c>
      <c r="K11" s="217" t="n">
        <v>2685.724</v>
      </c>
    </row>
    <row r="12" customFormat="false" ht="12.75" hidden="false" customHeight="true" outlineLevel="0" collapsed="false">
      <c r="A12" s="214" t="n">
        <v>6</v>
      </c>
      <c r="B12" s="214" t="s">
        <v>464</v>
      </c>
      <c r="C12" s="214" t="s">
        <v>465</v>
      </c>
      <c r="D12" s="214" t="s">
        <v>451</v>
      </c>
      <c r="E12" s="214"/>
      <c r="F12" s="214"/>
      <c r="G12" s="214" t="s">
        <v>421</v>
      </c>
      <c r="H12" s="214" t="s">
        <v>466</v>
      </c>
      <c r="I12" s="217" t="n">
        <v>916.508</v>
      </c>
      <c r="J12" s="217" t="n">
        <v>860.745</v>
      </c>
      <c r="K12" s="217" t="n">
        <v>909.709</v>
      </c>
    </row>
    <row r="13" customFormat="false" ht="12.75" hidden="false" customHeight="true" outlineLevel="0" collapsed="false">
      <c r="A13" s="214" t="n">
        <v>7</v>
      </c>
      <c r="B13" s="214" t="s">
        <v>467</v>
      </c>
      <c r="C13" s="214" t="s">
        <v>468</v>
      </c>
      <c r="D13" s="214" t="s">
        <v>451</v>
      </c>
      <c r="E13" s="214"/>
      <c r="F13" s="214"/>
      <c r="G13" s="214" t="s">
        <v>421</v>
      </c>
      <c r="H13" s="214" t="s">
        <v>469</v>
      </c>
      <c r="I13" s="217" t="n">
        <v>2421.06</v>
      </c>
      <c r="J13" s="217" t="n">
        <v>2231.759</v>
      </c>
      <c r="K13" s="217" t="n">
        <v>2271.758</v>
      </c>
    </row>
    <row r="14" customFormat="false" ht="12.75" hidden="false" customHeight="true" outlineLevel="0" collapsed="false">
      <c r="A14" s="214" t="n">
        <v>8</v>
      </c>
      <c r="B14" s="214" t="s">
        <v>470</v>
      </c>
      <c r="C14" s="214" t="s">
        <v>471</v>
      </c>
      <c r="D14" s="214" t="s">
        <v>451</v>
      </c>
      <c r="E14" s="214"/>
      <c r="F14" s="214"/>
      <c r="G14" s="214" t="s">
        <v>421</v>
      </c>
      <c r="H14" s="214" t="s">
        <v>472</v>
      </c>
      <c r="I14" s="217" t="n">
        <v>1683.99</v>
      </c>
      <c r="J14" s="217" t="n">
        <v>1583.664</v>
      </c>
      <c r="K14" s="217" t="n">
        <v>1615.316</v>
      </c>
    </row>
    <row r="15" customFormat="false" ht="12.75" hidden="false" customHeight="true" outlineLevel="0" collapsed="false">
      <c r="A15" s="214" t="n">
        <v>9</v>
      </c>
      <c r="B15" s="214" t="s">
        <v>473</v>
      </c>
      <c r="C15" s="214" t="s">
        <v>474</v>
      </c>
      <c r="D15" s="214" t="s">
        <v>451</v>
      </c>
      <c r="E15" s="214"/>
      <c r="F15" s="214"/>
      <c r="G15" s="214" t="s">
        <v>421</v>
      </c>
      <c r="H15" s="214" t="s">
        <v>475</v>
      </c>
      <c r="I15" s="217" t="n">
        <v>1021.741</v>
      </c>
      <c r="J15" s="217" t="n">
        <v>976.947</v>
      </c>
      <c r="K15" s="217" t="n">
        <v>984.108</v>
      </c>
    </row>
    <row r="16" customFormat="false" ht="12.75" hidden="false" customHeight="true" outlineLevel="0" collapsed="false">
      <c r="A16" s="214" t="n">
        <v>10</v>
      </c>
      <c r="B16" s="214" t="s">
        <v>476</v>
      </c>
      <c r="C16" s="214" t="s">
        <v>477</v>
      </c>
      <c r="D16" s="214" t="s">
        <v>451</v>
      </c>
      <c r="E16" s="214"/>
      <c r="F16" s="214"/>
      <c r="G16" s="214" t="s">
        <v>421</v>
      </c>
      <c r="H16" s="214" t="s">
        <v>478</v>
      </c>
      <c r="I16" s="217" t="n">
        <v>1951.302</v>
      </c>
      <c r="J16" s="217" t="n">
        <v>1732.978</v>
      </c>
      <c r="K16" s="217" t="n">
        <v>1802.293</v>
      </c>
    </row>
    <row r="17" customFormat="false" ht="12.75" hidden="false" customHeight="true" outlineLevel="0" collapsed="false">
      <c r="A17" s="214" t="n">
        <v>11</v>
      </c>
      <c r="B17" s="214" t="s">
        <v>479</v>
      </c>
      <c r="C17" s="214" t="s">
        <v>480</v>
      </c>
      <c r="D17" s="214" t="s">
        <v>451</v>
      </c>
      <c r="E17" s="214"/>
      <c r="F17" s="214"/>
      <c r="G17" s="214" t="s">
        <v>421</v>
      </c>
      <c r="H17" s="214" t="s">
        <v>481</v>
      </c>
      <c r="I17" s="217" t="n">
        <v>862.078</v>
      </c>
      <c r="J17" s="217" t="n">
        <v>786.76</v>
      </c>
      <c r="K17" s="217" t="n">
        <v>867.863</v>
      </c>
    </row>
    <row r="18" customFormat="false" ht="12.75" hidden="false" customHeight="true" outlineLevel="0" collapsed="false">
      <c r="A18" s="214" t="n">
        <v>12</v>
      </c>
      <c r="B18" s="214" t="s">
        <v>482</v>
      </c>
      <c r="C18" s="214" t="s">
        <v>483</v>
      </c>
      <c r="D18" s="214" t="s">
        <v>451</v>
      </c>
      <c r="E18" s="214"/>
      <c r="F18" s="214"/>
      <c r="G18" s="214" t="s">
        <v>421</v>
      </c>
      <c r="H18" s="214" t="s">
        <v>484</v>
      </c>
      <c r="I18" s="217" t="n">
        <v>737.502</v>
      </c>
      <c r="J18" s="217" t="n">
        <v>676.332</v>
      </c>
      <c r="K18" s="217" t="n">
        <v>699.999</v>
      </c>
    </row>
    <row r="19" customFormat="false" ht="12.75" hidden="false" customHeight="true" outlineLevel="0" collapsed="false">
      <c r="A19" s="214" t="n">
        <v>13</v>
      </c>
      <c r="B19" s="214" t="s">
        <v>485</v>
      </c>
      <c r="C19" s="214" t="s">
        <v>486</v>
      </c>
      <c r="D19" s="214" t="s">
        <v>451</v>
      </c>
      <c r="E19" s="214"/>
      <c r="F19" s="214"/>
      <c r="G19" s="214" t="s">
        <v>421</v>
      </c>
      <c r="H19" s="214" t="s">
        <v>487</v>
      </c>
      <c r="I19" s="217" t="n">
        <v>459.405</v>
      </c>
      <c r="J19" s="217" t="n">
        <v>442.924</v>
      </c>
      <c r="K19" s="217" t="n">
        <v>463.303</v>
      </c>
    </row>
    <row r="20" customFormat="false" ht="12.75" hidden="false" customHeight="true" outlineLevel="0" collapsed="false">
      <c r="A20" s="214" t="n">
        <v>14</v>
      </c>
      <c r="B20" s="214" t="s">
        <v>488</v>
      </c>
      <c r="C20" s="214" t="s">
        <v>489</v>
      </c>
      <c r="D20" s="214" t="s">
        <v>451</v>
      </c>
      <c r="E20" s="214"/>
      <c r="F20" s="214"/>
      <c r="G20" s="214" t="s">
        <v>421</v>
      </c>
      <c r="H20" s="214" t="s">
        <v>490</v>
      </c>
      <c r="I20" s="217" t="n">
        <v>463.729</v>
      </c>
      <c r="J20" s="217" t="n">
        <v>443.717</v>
      </c>
      <c r="K20" s="217" t="n">
        <v>448.304</v>
      </c>
    </row>
    <row r="21" customFormat="false" ht="12.75" hidden="false" customHeight="true" outlineLevel="0" collapsed="false">
      <c r="A21" s="214" t="n">
        <v>15</v>
      </c>
      <c r="B21" s="214" t="s">
        <v>491</v>
      </c>
      <c r="C21" s="214" t="s">
        <v>492</v>
      </c>
      <c r="D21" s="214" t="s">
        <v>451</v>
      </c>
      <c r="E21" s="214"/>
      <c r="F21" s="214"/>
      <c r="G21" s="214" t="s">
        <v>421</v>
      </c>
      <c r="H21" s="214" t="s">
        <v>493</v>
      </c>
      <c r="I21" s="217" t="n">
        <v>1062.596</v>
      </c>
      <c r="J21" s="217" t="n">
        <v>1008.43</v>
      </c>
      <c r="K21" s="217" t="n">
        <v>1066.283</v>
      </c>
    </row>
    <row r="22" customFormat="false" ht="12.75" hidden="false" customHeight="true" outlineLevel="0" collapsed="false">
      <c r="A22" s="214" t="n">
        <v>16</v>
      </c>
      <c r="B22" s="214" t="s">
        <v>494</v>
      </c>
      <c r="C22" s="214" t="s">
        <v>495</v>
      </c>
      <c r="D22" s="214" t="s">
        <v>451</v>
      </c>
      <c r="E22" s="214"/>
      <c r="F22" s="214" t="s">
        <v>409</v>
      </c>
      <c r="G22" s="214"/>
      <c r="H22" s="214" t="s">
        <v>496</v>
      </c>
      <c r="I22" s="217" t="n">
        <v>17209.843</v>
      </c>
      <c r="J22" s="217" t="n">
        <v>16099.061</v>
      </c>
      <c r="K22" s="217" t="n">
        <v>16601.464</v>
      </c>
    </row>
    <row r="23" customFormat="false" ht="12.75" hidden="false" customHeight="true" outlineLevel="0" collapsed="false">
      <c r="A23" s="214" t="n">
        <v>17</v>
      </c>
      <c r="B23" s="214" t="s">
        <v>497</v>
      </c>
      <c r="C23" s="214" t="s">
        <v>498</v>
      </c>
      <c r="D23" s="214" t="s">
        <v>451</v>
      </c>
      <c r="E23" s="214"/>
      <c r="F23" s="214"/>
      <c r="G23" s="214" t="s">
        <v>421</v>
      </c>
      <c r="H23" s="214" t="s">
        <v>499</v>
      </c>
      <c r="I23" s="217" t="n">
        <v>549.614</v>
      </c>
      <c r="J23" s="217" t="n">
        <v>544.743</v>
      </c>
      <c r="K23" s="217" t="n">
        <v>531.534</v>
      </c>
    </row>
    <row r="24" customFormat="false" ht="12.75" hidden="false" customHeight="true" outlineLevel="0" collapsed="false">
      <c r="A24" s="214" t="n">
        <v>18</v>
      </c>
      <c r="B24" s="214" t="s">
        <v>500</v>
      </c>
      <c r="C24" s="214" t="s">
        <v>501</v>
      </c>
      <c r="D24" s="214" t="s">
        <v>451</v>
      </c>
      <c r="E24" s="214"/>
      <c r="F24" s="214"/>
      <c r="G24" s="214" t="s">
        <v>421</v>
      </c>
      <c r="H24" s="214" t="s">
        <v>502</v>
      </c>
      <c r="I24" s="217" t="n">
        <v>3122.579</v>
      </c>
      <c r="J24" s="217" t="n">
        <v>2972.748</v>
      </c>
      <c r="K24" s="217" t="n">
        <v>3071.265</v>
      </c>
    </row>
    <row r="25" customFormat="false" ht="12.75" hidden="false" customHeight="true" outlineLevel="0" collapsed="false">
      <c r="A25" s="214" t="n">
        <v>19</v>
      </c>
      <c r="B25" s="214" t="s">
        <v>503</v>
      </c>
      <c r="C25" s="214" t="s">
        <v>504</v>
      </c>
      <c r="D25" s="214" t="s">
        <v>451</v>
      </c>
      <c r="E25" s="214"/>
      <c r="F25" s="214"/>
      <c r="G25" s="214" t="s">
        <v>421</v>
      </c>
      <c r="H25" s="214" t="s">
        <v>505</v>
      </c>
      <c r="I25" s="217" t="n">
        <v>2092.651</v>
      </c>
      <c r="J25" s="217" t="n">
        <v>1919.423</v>
      </c>
      <c r="K25" s="217" t="n">
        <v>2012.472</v>
      </c>
    </row>
    <row r="26" customFormat="false" ht="12.75" hidden="false" customHeight="true" outlineLevel="0" collapsed="false">
      <c r="A26" s="214" t="n">
        <v>20</v>
      </c>
      <c r="B26" s="214" t="s">
        <v>506</v>
      </c>
      <c r="C26" s="214" t="s">
        <v>507</v>
      </c>
      <c r="D26" s="214" t="s">
        <v>451</v>
      </c>
      <c r="E26" s="214"/>
      <c r="F26" s="214"/>
      <c r="G26" s="214" t="s">
        <v>421</v>
      </c>
      <c r="H26" s="214" t="s">
        <v>508</v>
      </c>
      <c r="I26" s="217" t="n">
        <v>845.746</v>
      </c>
      <c r="J26" s="217" t="n">
        <v>800.012</v>
      </c>
      <c r="K26" s="217" t="n">
        <v>800.032</v>
      </c>
    </row>
    <row r="27" customFormat="false" ht="12.75" hidden="false" customHeight="true" outlineLevel="0" collapsed="false">
      <c r="A27" s="214" t="n">
        <v>21</v>
      </c>
      <c r="B27" s="214" t="s">
        <v>509</v>
      </c>
      <c r="C27" s="214" t="s">
        <v>510</v>
      </c>
      <c r="D27" s="214" t="s">
        <v>451</v>
      </c>
      <c r="E27" s="214"/>
      <c r="F27" s="214"/>
      <c r="G27" s="214" t="s">
        <v>421</v>
      </c>
      <c r="H27" s="214" t="s">
        <v>511</v>
      </c>
      <c r="I27" s="217" t="n">
        <v>1790.329</v>
      </c>
      <c r="J27" s="217" t="n">
        <v>1720.864</v>
      </c>
      <c r="K27" s="217" t="n">
        <v>1867.186</v>
      </c>
    </row>
    <row r="28" customFormat="false" ht="12.75" hidden="false" customHeight="true" outlineLevel="0" collapsed="false">
      <c r="A28" s="214" t="n">
        <v>22</v>
      </c>
      <c r="B28" s="214" t="s">
        <v>512</v>
      </c>
      <c r="C28" s="214" t="s">
        <v>513</v>
      </c>
      <c r="D28" s="214" t="s">
        <v>451</v>
      </c>
      <c r="E28" s="214"/>
      <c r="F28" s="214"/>
      <c r="G28" s="214" t="s">
        <v>421</v>
      </c>
      <c r="H28" s="214" t="s">
        <v>514</v>
      </c>
      <c r="I28" s="217" t="n">
        <v>2953.064</v>
      </c>
      <c r="J28" s="217" t="n">
        <v>2687.432</v>
      </c>
      <c r="K28" s="217" t="n">
        <v>2711.155</v>
      </c>
    </row>
    <row r="29" customFormat="false" ht="12.75" hidden="false" customHeight="true" outlineLevel="0" collapsed="false">
      <c r="A29" s="214" t="n">
        <v>23</v>
      </c>
      <c r="B29" s="214" t="s">
        <v>515</v>
      </c>
      <c r="C29" s="214" t="s">
        <v>516</v>
      </c>
      <c r="D29" s="214" t="s">
        <v>451</v>
      </c>
      <c r="E29" s="214"/>
      <c r="F29" s="214"/>
      <c r="G29" s="214" t="s">
        <v>421</v>
      </c>
      <c r="H29" s="214" t="s">
        <v>517</v>
      </c>
      <c r="I29" s="217" t="n">
        <v>390.227</v>
      </c>
      <c r="J29" s="217" t="n">
        <v>372.868</v>
      </c>
      <c r="K29" s="217" t="n">
        <v>392.051</v>
      </c>
    </row>
    <row r="30" customFormat="false" ht="12.75" hidden="false" customHeight="true" outlineLevel="0" collapsed="false">
      <c r="A30" s="214" t="n">
        <v>24</v>
      </c>
      <c r="B30" s="214" t="s">
        <v>518</v>
      </c>
      <c r="C30" s="214" t="s">
        <v>519</v>
      </c>
      <c r="D30" s="214" t="s">
        <v>451</v>
      </c>
      <c r="E30" s="214"/>
      <c r="F30" s="214"/>
      <c r="G30" s="214" t="s">
        <v>421</v>
      </c>
      <c r="H30" s="214" t="s">
        <v>520</v>
      </c>
      <c r="I30" s="217" t="n">
        <v>3204.738</v>
      </c>
      <c r="J30" s="217" t="n">
        <v>2953.549</v>
      </c>
      <c r="K30" s="217" t="n">
        <v>2993.964</v>
      </c>
    </row>
    <row r="31" customFormat="false" ht="12.75" hidden="false" customHeight="true" outlineLevel="0" collapsed="false">
      <c r="A31" s="214" t="n">
        <v>25</v>
      </c>
      <c r="B31" s="214" t="s">
        <v>521</v>
      </c>
      <c r="C31" s="214" t="s">
        <v>522</v>
      </c>
      <c r="D31" s="214" t="s">
        <v>451</v>
      </c>
      <c r="E31" s="214"/>
      <c r="F31" s="214"/>
      <c r="G31" s="214" t="s">
        <v>421</v>
      </c>
      <c r="H31" s="214" t="s">
        <v>523</v>
      </c>
      <c r="I31" s="217" t="n">
        <v>638.915</v>
      </c>
      <c r="J31" s="217" t="n">
        <v>615.964</v>
      </c>
      <c r="K31" s="217" t="n">
        <v>632.772</v>
      </c>
    </row>
    <row r="32" customFormat="false" ht="12.75" hidden="false" customHeight="true" outlineLevel="0" collapsed="false">
      <c r="A32" s="214" t="n">
        <v>26</v>
      </c>
      <c r="B32" s="214" t="s">
        <v>524</v>
      </c>
      <c r="C32" s="214" t="s">
        <v>525</v>
      </c>
      <c r="D32" s="214" t="s">
        <v>451</v>
      </c>
      <c r="E32" s="214"/>
      <c r="F32" s="214"/>
      <c r="G32" s="214" t="s">
        <v>421</v>
      </c>
      <c r="H32" s="214" t="s">
        <v>526</v>
      </c>
      <c r="I32" s="217" t="n">
        <v>518.966</v>
      </c>
      <c r="J32" s="217" t="n">
        <v>489.88</v>
      </c>
      <c r="K32" s="217" t="n">
        <v>519.648</v>
      </c>
    </row>
    <row r="33" customFormat="false" ht="12.75" hidden="false" customHeight="true" outlineLevel="0" collapsed="false">
      <c r="A33" s="214" t="n">
        <v>27</v>
      </c>
      <c r="B33" s="214" t="s">
        <v>527</v>
      </c>
      <c r="C33" s="214" t="s">
        <v>528</v>
      </c>
      <c r="D33" s="214" t="s">
        <v>451</v>
      </c>
      <c r="E33" s="214"/>
      <c r="F33" s="214"/>
      <c r="G33" s="214" t="s">
        <v>421</v>
      </c>
      <c r="H33" s="214" t="s">
        <v>529</v>
      </c>
      <c r="I33" s="217" t="n">
        <v>568.87</v>
      </c>
      <c r="J33" s="217" t="n">
        <v>520.088</v>
      </c>
      <c r="K33" s="217" t="n">
        <v>542.343</v>
      </c>
    </row>
    <row r="34" customFormat="false" ht="12.75" hidden="false" customHeight="true" outlineLevel="0" collapsed="false">
      <c r="A34" s="214" t="n">
        <v>28</v>
      </c>
      <c r="B34" s="214" t="s">
        <v>530</v>
      </c>
      <c r="C34" s="214" t="s">
        <v>531</v>
      </c>
      <c r="D34" s="214" t="s">
        <v>451</v>
      </c>
      <c r="E34" s="214"/>
      <c r="F34" s="214"/>
      <c r="G34" s="214" t="s">
        <v>421</v>
      </c>
      <c r="H34" s="214" t="s">
        <v>532</v>
      </c>
      <c r="I34" s="217" t="n">
        <v>534.143</v>
      </c>
      <c r="J34" s="217" t="n">
        <v>501.491</v>
      </c>
      <c r="K34" s="217" t="n">
        <v>527.043</v>
      </c>
    </row>
    <row r="35" customFormat="false" ht="12.75" hidden="false" customHeight="true" outlineLevel="0" collapsed="false">
      <c r="A35" s="214" t="n">
        <v>29</v>
      </c>
      <c r="B35" s="214" t="s">
        <v>533</v>
      </c>
      <c r="C35" s="214" t="s">
        <v>534</v>
      </c>
      <c r="D35" s="214" t="s">
        <v>451</v>
      </c>
      <c r="E35" s="214"/>
      <c r="F35" s="214" t="s">
        <v>409</v>
      </c>
      <c r="G35" s="214"/>
      <c r="H35" s="214" t="s">
        <v>535</v>
      </c>
      <c r="I35" s="217" t="n">
        <v>10313.584</v>
      </c>
      <c r="J35" s="217" t="n">
        <v>9787.358</v>
      </c>
      <c r="K35" s="217" t="n">
        <v>9899.769</v>
      </c>
    </row>
    <row r="36" customFormat="false" ht="12.75" hidden="false" customHeight="true" outlineLevel="0" collapsed="false">
      <c r="A36" s="214" t="n">
        <v>30</v>
      </c>
      <c r="B36" s="214" t="s">
        <v>536</v>
      </c>
      <c r="C36" s="214" t="s">
        <v>537</v>
      </c>
      <c r="D36" s="214" t="s">
        <v>451</v>
      </c>
      <c r="E36" s="214"/>
      <c r="F36" s="214"/>
      <c r="G36" s="214" t="s">
        <v>421</v>
      </c>
      <c r="H36" s="214" t="s">
        <v>538</v>
      </c>
      <c r="I36" s="217" t="n">
        <v>1652.537</v>
      </c>
      <c r="J36" s="217" t="n">
        <v>1599.639</v>
      </c>
      <c r="K36" s="217" t="n">
        <v>1603.368</v>
      </c>
    </row>
    <row r="37" customFormat="false" ht="12.75" hidden="false" customHeight="true" outlineLevel="0" collapsed="false">
      <c r="A37" s="214" t="n">
        <v>31</v>
      </c>
      <c r="B37" s="214" t="s">
        <v>539</v>
      </c>
      <c r="C37" s="214" t="s">
        <v>540</v>
      </c>
      <c r="D37" s="214" t="s">
        <v>451</v>
      </c>
      <c r="E37" s="214"/>
      <c r="F37" s="214"/>
      <c r="G37" s="214" t="s">
        <v>421</v>
      </c>
      <c r="H37" s="214" t="s">
        <v>541</v>
      </c>
      <c r="I37" s="217" t="n">
        <v>1006.488</v>
      </c>
      <c r="J37" s="217" t="n">
        <v>988.54</v>
      </c>
      <c r="K37" s="217" t="n">
        <v>1021.316</v>
      </c>
    </row>
    <row r="38" customFormat="false" ht="12.75" hidden="false" customHeight="true" outlineLevel="0" collapsed="false">
      <c r="A38" s="214" t="n">
        <v>32</v>
      </c>
      <c r="B38" s="214" t="s">
        <v>542</v>
      </c>
      <c r="C38" s="214" t="s">
        <v>543</v>
      </c>
      <c r="D38" s="214" t="s">
        <v>451</v>
      </c>
      <c r="E38" s="214"/>
      <c r="F38" s="214"/>
      <c r="G38" s="214" t="s">
        <v>421</v>
      </c>
      <c r="H38" s="214" t="s">
        <v>544</v>
      </c>
      <c r="I38" s="217" t="n">
        <v>440.522</v>
      </c>
      <c r="J38" s="217" t="n">
        <v>413.808</v>
      </c>
      <c r="K38" s="217" t="n">
        <v>432.531</v>
      </c>
    </row>
    <row r="39" customFormat="false" ht="12.75" hidden="false" customHeight="true" outlineLevel="0" collapsed="false">
      <c r="A39" s="214" t="n">
        <v>33</v>
      </c>
      <c r="B39" s="214" t="s">
        <v>545</v>
      </c>
      <c r="C39" s="214" t="s">
        <v>546</v>
      </c>
      <c r="D39" s="214" t="s">
        <v>451</v>
      </c>
      <c r="E39" s="214"/>
      <c r="F39" s="214"/>
      <c r="G39" s="214" t="s">
        <v>421</v>
      </c>
      <c r="H39" s="214" t="s">
        <v>547</v>
      </c>
      <c r="I39" s="217" t="n">
        <v>2675.545</v>
      </c>
      <c r="J39" s="217" t="n">
        <v>2524.938</v>
      </c>
      <c r="K39" s="217" t="n">
        <v>2465.503</v>
      </c>
    </row>
    <row r="40" customFormat="false" ht="12.75" hidden="false" customHeight="true" outlineLevel="0" collapsed="false">
      <c r="A40" s="214" t="n">
        <v>34</v>
      </c>
      <c r="B40" s="214" t="s">
        <v>548</v>
      </c>
      <c r="C40" s="214" t="s">
        <v>549</v>
      </c>
      <c r="D40" s="214" t="s">
        <v>451</v>
      </c>
      <c r="E40" s="214"/>
      <c r="F40" s="214"/>
      <c r="G40" s="214" t="s">
        <v>421</v>
      </c>
      <c r="H40" s="214" t="s">
        <v>550</v>
      </c>
      <c r="I40" s="217" t="n">
        <v>564.712</v>
      </c>
      <c r="J40" s="217" t="n">
        <v>531.242</v>
      </c>
      <c r="K40" s="217" t="n">
        <v>558.609</v>
      </c>
    </row>
    <row r="41" customFormat="false" ht="12.75" hidden="false" customHeight="true" outlineLevel="0" collapsed="false">
      <c r="A41" s="214" t="n">
        <v>35</v>
      </c>
      <c r="B41" s="214" t="s">
        <v>551</v>
      </c>
      <c r="C41" s="214" t="s">
        <v>552</v>
      </c>
      <c r="D41" s="214" t="s">
        <v>451</v>
      </c>
      <c r="E41" s="214"/>
      <c r="F41" s="214"/>
      <c r="G41" s="214" t="s">
        <v>421</v>
      </c>
      <c r="H41" s="214" t="s">
        <v>553</v>
      </c>
      <c r="I41" s="217" t="n">
        <v>844.99</v>
      </c>
      <c r="J41" s="217" t="n">
        <v>791.983</v>
      </c>
      <c r="K41" s="217" t="n">
        <v>820.4</v>
      </c>
    </row>
    <row r="42" customFormat="false" ht="12.75" hidden="false" customHeight="true" outlineLevel="0" collapsed="false">
      <c r="A42" s="214" t="n">
        <v>36</v>
      </c>
      <c r="B42" s="214" t="s">
        <v>554</v>
      </c>
      <c r="C42" s="214" t="s">
        <v>555</v>
      </c>
      <c r="D42" s="214" t="s">
        <v>451</v>
      </c>
      <c r="E42" s="214"/>
      <c r="F42" s="214"/>
      <c r="G42" s="214" t="s">
        <v>421</v>
      </c>
      <c r="H42" s="214" t="s">
        <v>556</v>
      </c>
      <c r="I42" s="217" t="n">
        <v>499.144</v>
      </c>
      <c r="J42" s="217" t="n">
        <v>457.974</v>
      </c>
      <c r="K42" s="217" t="n">
        <v>474.504</v>
      </c>
    </row>
    <row r="43" customFormat="false" ht="12.75" hidden="false" customHeight="true" outlineLevel="0" collapsed="false">
      <c r="A43" s="214" t="n">
        <v>37</v>
      </c>
      <c r="B43" s="214" t="s">
        <v>557</v>
      </c>
      <c r="C43" s="214" t="s">
        <v>558</v>
      </c>
      <c r="D43" s="214" t="s">
        <v>451</v>
      </c>
      <c r="E43" s="214"/>
      <c r="F43" s="214"/>
      <c r="G43" s="214" t="s">
        <v>421</v>
      </c>
      <c r="H43" s="214" t="s">
        <v>559</v>
      </c>
      <c r="I43" s="217" t="n">
        <v>1238.167</v>
      </c>
      <c r="J43" s="217" t="n">
        <v>1159.542</v>
      </c>
      <c r="K43" s="217" t="n">
        <v>1174.627</v>
      </c>
    </row>
    <row r="44" customFormat="false" ht="12.75" hidden="false" customHeight="true" outlineLevel="0" collapsed="false">
      <c r="A44" s="214" t="n">
        <v>38</v>
      </c>
      <c r="B44" s="214" t="s">
        <v>560</v>
      </c>
      <c r="C44" s="214" t="s">
        <v>561</v>
      </c>
      <c r="D44" s="214" t="s">
        <v>451</v>
      </c>
      <c r="E44" s="214"/>
      <c r="F44" s="214"/>
      <c r="G44" s="214" t="s">
        <v>421</v>
      </c>
      <c r="H44" s="214" t="s">
        <v>562</v>
      </c>
      <c r="I44" s="217" t="n">
        <v>812.748</v>
      </c>
      <c r="J44" s="217" t="n">
        <v>777.618</v>
      </c>
      <c r="K44" s="217" t="n">
        <v>798.732</v>
      </c>
    </row>
    <row r="45" customFormat="false" ht="12.75" hidden="false" customHeight="true" outlineLevel="0" collapsed="false">
      <c r="A45" s="214" t="n">
        <v>39</v>
      </c>
      <c r="B45" s="214" t="s">
        <v>563</v>
      </c>
      <c r="C45" s="214" t="s">
        <v>564</v>
      </c>
      <c r="D45" s="214" t="s">
        <v>451</v>
      </c>
      <c r="E45" s="214"/>
      <c r="F45" s="214"/>
      <c r="G45" s="214" t="s">
        <v>421</v>
      </c>
      <c r="H45" s="214" t="s">
        <v>565</v>
      </c>
      <c r="I45" s="217" t="n">
        <v>578.732</v>
      </c>
      <c r="J45" s="217" t="n">
        <v>542.074</v>
      </c>
      <c r="K45" s="217" t="n">
        <v>550.178</v>
      </c>
    </row>
    <row r="46" customFormat="false" ht="12.75" hidden="false" customHeight="true" outlineLevel="0" collapsed="false">
      <c r="A46" s="214" t="n">
        <v>40</v>
      </c>
      <c r="B46" s="214" t="s">
        <v>566</v>
      </c>
      <c r="C46" s="214" t="s">
        <v>567</v>
      </c>
      <c r="D46" s="214" t="s">
        <v>451</v>
      </c>
      <c r="E46" s="214"/>
      <c r="F46" s="214" t="s">
        <v>409</v>
      </c>
      <c r="G46" s="214"/>
      <c r="H46" s="214" t="s">
        <v>568</v>
      </c>
      <c r="I46" s="217" t="n">
        <v>8011.427</v>
      </c>
      <c r="J46" s="217" t="n">
        <v>7651.239</v>
      </c>
      <c r="K46" s="217" t="n">
        <v>7991.523</v>
      </c>
    </row>
    <row r="47" customFormat="false" ht="12.75" hidden="false" customHeight="true" outlineLevel="0" collapsed="false">
      <c r="A47" s="214" t="n">
        <v>41</v>
      </c>
      <c r="B47" s="214" t="s">
        <v>569</v>
      </c>
      <c r="C47" s="214" t="s">
        <v>570</v>
      </c>
      <c r="D47" s="214" t="s">
        <v>451</v>
      </c>
      <c r="E47" s="214"/>
      <c r="F47" s="214"/>
      <c r="G47" s="214" t="s">
        <v>421</v>
      </c>
      <c r="H47" s="214" t="s">
        <v>571</v>
      </c>
      <c r="I47" s="217" t="n">
        <v>1247.687</v>
      </c>
      <c r="J47" s="217" t="n">
        <v>1196.336</v>
      </c>
      <c r="K47" s="217" t="n">
        <v>1166.938</v>
      </c>
    </row>
    <row r="48" customFormat="false" ht="12.75" hidden="false" customHeight="true" outlineLevel="0" collapsed="false">
      <c r="A48" s="214" t="n">
        <v>42</v>
      </c>
      <c r="B48" s="214" t="s">
        <v>572</v>
      </c>
      <c r="C48" s="214" t="s">
        <v>573</v>
      </c>
      <c r="D48" s="214" t="s">
        <v>451</v>
      </c>
      <c r="E48" s="214"/>
      <c r="F48" s="214"/>
      <c r="G48" s="214" t="s">
        <v>421</v>
      </c>
      <c r="H48" s="214" t="s">
        <v>574</v>
      </c>
      <c r="I48" s="217" t="n">
        <v>754.569</v>
      </c>
      <c r="J48" s="217" t="n">
        <v>716.338</v>
      </c>
      <c r="K48" s="217" t="n">
        <v>748.67</v>
      </c>
    </row>
    <row r="49" customFormat="false" ht="12.75" hidden="false" customHeight="true" outlineLevel="0" collapsed="false">
      <c r="A49" s="214" t="n">
        <v>43</v>
      </c>
      <c r="B49" s="214" t="s">
        <v>575</v>
      </c>
      <c r="C49" s="214" t="s">
        <v>576</v>
      </c>
      <c r="D49" s="214" t="s">
        <v>451</v>
      </c>
      <c r="E49" s="214"/>
      <c r="F49" s="214"/>
      <c r="G49" s="214" t="s">
        <v>421</v>
      </c>
      <c r="H49" s="214" t="s">
        <v>577</v>
      </c>
      <c r="I49" s="217" t="n">
        <v>744.867</v>
      </c>
      <c r="J49" s="217" t="n">
        <v>702.886</v>
      </c>
      <c r="K49" s="217" t="n">
        <v>741.722</v>
      </c>
    </row>
    <row r="50" customFormat="false" ht="12.75" hidden="false" customHeight="true" outlineLevel="0" collapsed="false">
      <c r="A50" s="214" t="n">
        <v>44</v>
      </c>
      <c r="B50" s="214" t="s">
        <v>578</v>
      </c>
      <c r="C50" s="214" t="s">
        <v>579</v>
      </c>
      <c r="D50" s="214" t="s">
        <v>451</v>
      </c>
      <c r="E50" s="214"/>
      <c r="F50" s="214"/>
      <c r="G50" s="214" t="s">
        <v>421</v>
      </c>
      <c r="H50" s="214" t="s">
        <v>580</v>
      </c>
      <c r="I50" s="217" t="n">
        <v>1507.393</v>
      </c>
      <c r="J50" s="217" t="n">
        <v>1442.307</v>
      </c>
      <c r="K50" s="217" t="n">
        <v>1597.474</v>
      </c>
    </row>
    <row r="51" customFormat="false" ht="12.75" hidden="false" customHeight="true" outlineLevel="0" collapsed="false">
      <c r="A51" s="214" t="n">
        <v>45</v>
      </c>
      <c r="B51" s="214" t="s">
        <v>581</v>
      </c>
      <c r="C51" s="214" t="s">
        <v>582</v>
      </c>
      <c r="D51" s="214" t="s">
        <v>451</v>
      </c>
      <c r="E51" s="214"/>
      <c r="F51" s="214"/>
      <c r="G51" s="214" t="s">
        <v>421</v>
      </c>
      <c r="H51" s="214" t="s">
        <v>583</v>
      </c>
      <c r="I51" s="217" t="n">
        <v>604.569</v>
      </c>
      <c r="J51" s="217" t="n">
        <v>572.96</v>
      </c>
      <c r="K51" s="217" t="n">
        <v>592.721</v>
      </c>
    </row>
    <row r="52" customFormat="false" ht="12.75" hidden="false" customHeight="true" outlineLevel="0" collapsed="false">
      <c r="A52" s="214" t="n">
        <v>46</v>
      </c>
      <c r="B52" s="214" t="s">
        <v>584</v>
      </c>
      <c r="C52" s="214" t="s">
        <v>585</v>
      </c>
      <c r="D52" s="214" t="s">
        <v>451</v>
      </c>
      <c r="E52" s="214"/>
      <c r="F52" s="214"/>
      <c r="G52" s="214" t="s">
        <v>421</v>
      </c>
      <c r="H52" s="214" t="s">
        <v>586</v>
      </c>
      <c r="I52" s="217" t="n">
        <v>613.629</v>
      </c>
      <c r="J52" s="217" t="n">
        <v>589.408</v>
      </c>
      <c r="K52" s="217" t="n">
        <v>621.989</v>
      </c>
    </row>
    <row r="53" customFormat="false" ht="12.75" hidden="false" customHeight="true" outlineLevel="0" collapsed="false">
      <c r="A53" s="214" t="n">
        <v>47</v>
      </c>
      <c r="B53" s="214" t="s">
        <v>587</v>
      </c>
      <c r="C53" s="214" t="s">
        <v>588</v>
      </c>
      <c r="D53" s="214" t="s">
        <v>451</v>
      </c>
      <c r="E53" s="214"/>
      <c r="F53" s="214"/>
      <c r="G53" s="214" t="s">
        <v>421</v>
      </c>
      <c r="H53" s="214" t="s">
        <v>589</v>
      </c>
      <c r="I53" s="217" t="n">
        <v>855.481</v>
      </c>
      <c r="J53" s="217" t="n">
        <v>832.322</v>
      </c>
      <c r="K53" s="217" t="n">
        <v>867.313</v>
      </c>
    </row>
    <row r="54" customFormat="false" ht="12.75" hidden="false" customHeight="true" outlineLevel="0" collapsed="false">
      <c r="A54" s="214" t="n">
        <v>48</v>
      </c>
      <c r="B54" s="214" t="s">
        <v>590</v>
      </c>
      <c r="C54" s="214" t="s">
        <v>591</v>
      </c>
      <c r="D54" s="214" t="s">
        <v>451</v>
      </c>
      <c r="E54" s="214"/>
      <c r="F54" s="214"/>
      <c r="G54" s="214" t="s">
        <v>421</v>
      </c>
      <c r="H54" s="214" t="s">
        <v>592</v>
      </c>
      <c r="I54" s="217" t="n">
        <v>1254.758</v>
      </c>
      <c r="J54" s="217" t="n">
        <v>1190.19</v>
      </c>
      <c r="K54" s="217" t="n">
        <v>1229.813</v>
      </c>
    </row>
    <row r="55" customFormat="false" ht="12.75" hidden="false" customHeight="true" outlineLevel="0" collapsed="false">
      <c r="A55" s="214" t="n">
        <v>49</v>
      </c>
      <c r="B55" s="214" t="s">
        <v>593</v>
      </c>
      <c r="C55" s="214" t="s">
        <v>594</v>
      </c>
      <c r="D55" s="214" t="s">
        <v>451</v>
      </c>
      <c r="E55" s="214"/>
      <c r="F55" s="214"/>
      <c r="G55" s="214" t="s">
        <v>421</v>
      </c>
      <c r="H55" s="214" t="s">
        <v>595</v>
      </c>
      <c r="I55" s="217" t="n">
        <v>428.473</v>
      </c>
      <c r="J55" s="217" t="n">
        <v>408.492</v>
      </c>
      <c r="K55" s="217" t="n">
        <v>424.885</v>
      </c>
    </row>
    <row r="56" s="203" customFormat="true" ht="24.75" hidden="false" customHeight="true" outlineLevel="0" collapsed="false">
      <c r="A56" s="214" t="n">
        <v>50</v>
      </c>
      <c r="B56" s="215" t="s">
        <v>596</v>
      </c>
      <c r="C56" s="215" t="s">
        <v>597</v>
      </c>
      <c r="D56" s="215" t="s">
        <v>598</v>
      </c>
      <c r="E56" s="214" t="s">
        <v>404</v>
      </c>
      <c r="F56" s="214"/>
      <c r="G56" s="214"/>
      <c r="H56" s="215" t="s">
        <v>599</v>
      </c>
      <c r="I56" s="216" t="n">
        <v>72372.19</v>
      </c>
      <c r="J56" s="216" t="n">
        <v>68824.278</v>
      </c>
      <c r="K56" s="216" t="n">
        <v>70198.758</v>
      </c>
    </row>
    <row r="57" customFormat="false" ht="12.75" hidden="false" customHeight="true" outlineLevel="0" collapsed="false">
      <c r="A57" s="214" t="n">
        <v>51</v>
      </c>
      <c r="B57" s="214" t="s">
        <v>600</v>
      </c>
      <c r="C57" s="214" t="s">
        <v>601</v>
      </c>
      <c r="D57" s="214" t="s">
        <v>598</v>
      </c>
      <c r="E57" s="214"/>
      <c r="F57" s="214" t="s">
        <v>409</v>
      </c>
      <c r="G57" s="214"/>
      <c r="H57" s="214" t="s">
        <v>602</v>
      </c>
      <c r="I57" s="217" t="n">
        <v>33811.626</v>
      </c>
      <c r="J57" s="217" t="n">
        <v>32902.519</v>
      </c>
      <c r="K57" s="217" t="n">
        <v>33703.092</v>
      </c>
    </row>
    <row r="58" customFormat="false" ht="12.75" hidden="false" customHeight="true" outlineLevel="0" collapsed="false">
      <c r="A58" s="214" t="n">
        <v>52</v>
      </c>
      <c r="B58" s="214" t="s">
        <v>603</v>
      </c>
      <c r="C58" s="214" t="s">
        <v>604</v>
      </c>
      <c r="D58" s="214" t="s">
        <v>598</v>
      </c>
      <c r="E58" s="214"/>
      <c r="F58" s="214"/>
      <c r="G58" s="214" t="s">
        <v>421</v>
      </c>
      <c r="H58" s="214" t="s">
        <v>605</v>
      </c>
      <c r="I58" s="217" t="n">
        <v>1062.084</v>
      </c>
      <c r="J58" s="217" t="n">
        <v>950.664</v>
      </c>
      <c r="K58" s="217" t="n">
        <v>902.28</v>
      </c>
    </row>
    <row r="59" customFormat="false" ht="12.75" hidden="false" customHeight="true" outlineLevel="0" collapsed="false">
      <c r="A59" s="214" t="n">
        <v>53</v>
      </c>
      <c r="B59" s="214" t="s">
        <v>606</v>
      </c>
      <c r="C59" s="214" t="s">
        <v>607</v>
      </c>
      <c r="D59" s="214" t="s">
        <v>598</v>
      </c>
      <c r="E59" s="214"/>
      <c r="F59" s="214"/>
      <c r="G59" s="214" t="s">
        <v>421</v>
      </c>
      <c r="H59" s="214" t="s">
        <v>608</v>
      </c>
      <c r="I59" s="217" t="n">
        <v>14776.559</v>
      </c>
      <c r="J59" s="217" t="n">
        <v>14502.623</v>
      </c>
      <c r="K59" s="217" t="n">
        <v>15330.506</v>
      </c>
    </row>
    <row r="60" customFormat="false" ht="12.75" hidden="false" customHeight="true" outlineLevel="0" collapsed="false">
      <c r="A60" s="214" t="n">
        <v>54</v>
      </c>
      <c r="B60" s="214" t="s">
        <v>609</v>
      </c>
      <c r="C60" s="214" t="s">
        <v>610</v>
      </c>
      <c r="D60" s="214" t="s">
        <v>598</v>
      </c>
      <c r="E60" s="214"/>
      <c r="F60" s="214"/>
      <c r="G60" s="214" t="s">
        <v>421</v>
      </c>
      <c r="H60" s="214" t="s">
        <v>611</v>
      </c>
      <c r="I60" s="217" t="n">
        <v>404.555</v>
      </c>
      <c r="J60" s="217" t="n">
        <v>390.232</v>
      </c>
      <c r="K60" s="217" t="n">
        <v>392.757</v>
      </c>
    </row>
    <row r="61" customFormat="false" ht="12.75" hidden="false" customHeight="true" outlineLevel="0" collapsed="false">
      <c r="A61" s="214" t="n">
        <v>55</v>
      </c>
      <c r="B61" s="214" t="s">
        <v>612</v>
      </c>
      <c r="C61" s="214" t="s">
        <v>613</v>
      </c>
      <c r="D61" s="214" t="s">
        <v>598</v>
      </c>
      <c r="E61" s="214"/>
      <c r="F61" s="214"/>
      <c r="G61" s="214" t="s">
        <v>421</v>
      </c>
      <c r="H61" s="214" t="s">
        <v>614</v>
      </c>
      <c r="I61" s="217" t="n">
        <v>314.466</v>
      </c>
      <c r="J61" s="217" t="n">
        <v>305.609</v>
      </c>
      <c r="K61" s="217" t="n">
        <v>304.097</v>
      </c>
    </row>
    <row r="62" customFormat="false" ht="12.75" hidden="false" customHeight="true" outlineLevel="0" collapsed="false">
      <c r="A62" s="214" t="n">
        <v>56</v>
      </c>
      <c r="B62" s="214" t="s">
        <v>615</v>
      </c>
      <c r="C62" s="214" t="s">
        <v>616</v>
      </c>
      <c r="D62" s="214" t="s">
        <v>598</v>
      </c>
      <c r="E62" s="214"/>
      <c r="F62" s="214"/>
      <c r="G62" s="214" t="s">
        <v>421</v>
      </c>
      <c r="H62" s="214" t="s">
        <v>617</v>
      </c>
      <c r="I62" s="217" t="n">
        <v>461.183</v>
      </c>
      <c r="J62" s="217" t="n">
        <v>412.865</v>
      </c>
      <c r="K62" s="217" t="n">
        <v>421.033</v>
      </c>
    </row>
    <row r="63" customFormat="false" ht="12.75" hidden="false" customHeight="true" outlineLevel="0" collapsed="false">
      <c r="A63" s="214" t="n">
        <v>57</v>
      </c>
      <c r="B63" s="214" t="s">
        <v>618</v>
      </c>
      <c r="C63" s="214" t="s">
        <v>619</v>
      </c>
      <c r="D63" s="214" t="s">
        <v>598</v>
      </c>
      <c r="E63" s="214"/>
      <c r="F63" s="214"/>
      <c r="G63" s="214" t="s">
        <v>421</v>
      </c>
      <c r="H63" s="214" t="s">
        <v>620</v>
      </c>
      <c r="I63" s="217" t="n">
        <v>451.373</v>
      </c>
      <c r="J63" s="217" t="n">
        <v>429.118</v>
      </c>
      <c r="K63" s="217" t="n">
        <v>434.464</v>
      </c>
    </row>
    <row r="64" customFormat="false" ht="12.75" hidden="false" customHeight="true" outlineLevel="0" collapsed="false">
      <c r="A64" s="214" t="n">
        <v>58</v>
      </c>
      <c r="B64" s="214" t="s">
        <v>621</v>
      </c>
      <c r="C64" s="214" t="s">
        <v>622</v>
      </c>
      <c r="D64" s="214" t="s">
        <v>598</v>
      </c>
      <c r="E64" s="214"/>
      <c r="F64" s="214"/>
      <c r="G64" s="214" t="s">
        <v>421</v>
      </c>
      <c r="H64" s="214" t="s">
        <v>623</v>
      </c>
      <c r="I64" s="217" t="n">
        <v>486.151</v>
      </c>
      <c r="J64" s="217" t="n">
        <v>451.08</v>
      </c>
      <c r="K64" s="217" t="n">
        <v>466.041</v>
      </c>
    </row>
    <row r="65" customFormat="false" ht="12.75" hidden="false" customHeight="true" outlineLevel="0" collapsed="false">
      <c r="A65" s="214" t="n">
        <v>59</v>
      </c>
      <c r="B65" s="214" t="s">
        <v>624</v>
      </c>
      <c r="C65" s="214" t="s">
        <v>625</v>
      </c>
      <c r="D65" s="214" t="s">
        <v>598</v>
      </c>
      <c r="E65" s="214"/>
      <c r="F65" s="214"/>
      <c r="G65" s="214" t="s">
        <v>421</v>
      </c>
      <c r="H65" s="214" t="s">
        <v>626</v>
      </c>
      <c r="I65" s="217" t="n">
        <v>683.084</v>
      </c>
      <c r="J65" s="217" t="n">
        <v>642.648</v>
      </c>
      <c r="K65" s="217" t="n">
        <v>635.751</v>
      </c>
    </row>
    <row r="66" customFormat="false" ht="12.75" hidden="false" customHeight="true" outlineLevel="0" collapsed="false">
      <c r="A66" s="214" t="n">
        <v>60</v>
      </c>
      <c r="B66" s="214" t="s">
        <v>627</v>
      </c>
      <c r="C66" s="214" t="s">
        <v>628</v>
      </c>
      <c r="D66" s="214" t="s">
        <v>598</v>
      </c>
      <c r="E66" s="214"/>
      <c r="F66" s="214"/>
      <c r="G66" s="214" t="s">
        <v>421</v>
      </c>
      <c r="H66" s="214" t="s">
        <v>629</v>
      </c>
      <c r="I66" s="217" t="n">
        <v>496.535</v>
      </c>
      <c r="J66" s="217" t="n">
        <v>398.536</v>
      </c>
      <c r="K66" s="217" t="n">
        <v>427.938</v>
      </c>
    </row>
    <row r="67" customFormat="false" ht="12.75" hidden="false" customHeight="true" outlineLevel="0" collapsed="false">
      <c r="A67" s="214" t="n">
        <v>61</v>
      </c>
      <c r="B67" s="214" t="s">
        <v>630</v>
      </c>
      <c r="C67" s="214" t="s">
        <v>631</v>
      </c>
      <c r="D67" s="214" t="s">
        <v>598</v>
      </c>
      <c r="E67" s="214"/>
      <c r="F67" s="214"/>
      <c r="G67" s="214" t="s">
        <v>421</v>
      </c>
      <c r="H67" s="214" t="s">
        <v>632</v>
      </c>
      <c r="I67" s="217" t="n">
        <v>594.913</v>
      </c>
      <c r="J67" s="217" t="n">
        <v>551.3</v>
      </c>
      <c r="K67" s="217" t="n">
        <v>594.983</v>
      </c>
    </row>
    <row r="68" customFormat="false" ht="12.75" hidden="false" customHeight="true" outlineLevel="0" collapsed="false">
      <c r="A68" s="214" t="n">
        <v>62</v>
      </c>
      <c r="B68" s="214" t="s">
        <v>633</v>
      </c>
      <c r="C68" s="214" t="s">
        <v>634</v>
      </c>
      <c r="D68" s="214" t="s">
        <v>598</v>
      </c>
      <c r="E68" s="214"/>
      <c r="F68" s="214"/>
      <c r="G68" s="214" t="s">
        <v>421</v>
      </c>
      <c r="H68" s="214" t="s">
        <v>635</v>
      </c>
      <c r="I68" s="217" t="n">
        <v>2151.013</v>
      </c>
      <c r="J68" s="217" t="n">
        <v>1973.145</v>
      </c>
      <c r="K68" s="217" t="n">
        <v>1798.178</v>
      </c>
    </row>
    <row r="69" customFormat="false" ht="12.75" hidden="false" customHeight="true" outlineLevel="0" collapsed="false">
      <c r="A69" s="214" t="n">
        <v>63</v>
      </c>
      <c r="B69" s="214" t="s">
        <v>636</v>
      </c>
      <c r="C69" s="214" t="s">
        <v>637</v>
      </c>
      <c r="D69" s="214" t="s">
        <v>598</v>
      </c>
      <c r="E69" s="214"/>
      <c r="F69" s="214"/>
      <c r="G69" s="214" t="s">
        <v>421</v>
      </c>
      <c r="H69" s="214" t="s">
        <v>638</v>
      </c>
      <c r="I69" s="217" t="n">
        <v>812.785</v>
      </c>
      <c r="J69" s="217" t="n">
        <v>748.785</v>
      </c>
      <c r="K69" s="217" t="n">
        <v>766.123</v>
      </c>
    </row>
    <row r="70" customFormat="false" ht="12.75" hidden="false" customHeight="true" outlineLevel="0" collapsed="false">
      <c r="A70" s="214" t="n">
        <v>64</v>
      </c>
      <c r="B70" s="214" t="s">
        <v>639</v>
      </c>
      <c r="C70" s="214" t="s">
        <v>640</v>
      </c>
      <c r="D70" s="214" t="s">
        <v>598</v>
      </c>
      <c r="E70" s="214"/>
      <c r="F70" s="214"/>
      <c r="G70" s="214" t="s">
        <v>421</v>
      </c>
      <c r="H70" s="214" t="s">
        <v>641</v>
      </c>
      <c r="I70" s="217" t="n">
        <v>411.582</v>
      </c>
      <c r="J70" s="217" t="n">
        <v>383.643</v>
      </c>
      <c r="K70" s="217" t="n">
        <v>399.198</v>
      </c>
    </row>
    <row r="71" customFormat="false" ht="12.75" hidden="false" customHeight="true" outlineLevel="0" collapsed="false">
      <c r="A71" s="214" t="n">
        <v>65</v>
      </c>
      <c r="B71" s="214" t="s">
        <v>642</v>
      </c>
      <c r="C71" s="214" t="s">
        <v>643</v>
      </c>
      <c r="D71" s="214" t="s">
        <v>598</v>
      </c>
      <c r="E71" s="214"/>
      <c r="F71" s="214"/>
      <c r="G71" s="214" t="s">
        <v>421</v>
      </c>
      <c r="H71" s="214" t="s">
        <v>644</v>
      </c>
      <c r="I71" s="217" t="n">
        <v>370.77</v>
      </c>
      <c r="J71" s="217" t="n">
        <v>365.594</v>
      </c>
      <c r="K71" s="217" t="n">
        <v>381.256</v>
      </c>
    </row>
    <row r="72" customFormat="false" ht="12.75" hidden="false" customHeight="true" outlineLevel="0" collapsed="false">
      <c r="A72" s="214" t="n">
        <v>66</v>
      </c>
      <c r="B72" s="214" t="s">
        <v>645</v>
      </c>
      <c r="C72" s="214" t="s">
        <v>646</v>
      </c>
      <c r="D72" s="214" t="s">
        <v>598</v>
      </c>
      <c r="E72" s="214"/>
      <c r="F72" s="214"/>
      <c r="G72" s="214" t="s">
        <v>421</v>
      </c>
      <c r="H72" s="214" t="s">
        <v>647</v>
      </c>
      <c r="I72" s="217" t="n">
        <v>438.92</v>
      </c>
      <c r="J72" s="217" t="n">
        <v>428.099</v>
      </c>
      <c r="K72" s="217" t="n">
        <v>431.425</v>
      </c>
    </row>
    <row r="73" customFormat="false" ht="12.75" hidden="false" customHeight="true" outlineLevel="0" collapsed="false">
      <c r="A73" s="214" t="n">
        <v>67</v>
      </c>
      <c r="B73" s="214" t="s">
        <v>648</v>
      </c>
      <c r="C73" s="214" t="s">
        <v>649</v>
      </c>
      <c r="D73" s="214" t="s">
        <v>598</v>
      </c>
      <c r="E73" s="214"/>
      <c r="F73" s="214"/>
      <c r="G73" s="214" t="s">
        <v>421</v>
      </c>
      <c r="H73" s="214" t="s">
        <v>650</v>
      </c>
      <c r="I73" s="217" t="n">
        <v>359.139</v>
      </c>
      <c r="J73" s="217" t="n">
        <v>335.968</v>
      </c>
      <c r="K73" s="217" t="n">
        <v>356.826</v>
      </c>
    </row>
    <row r="74" customFormat="false" ht="12.75" hidden="false" customHeight="true" outlineLevel="0" collapsed="false">
      <c r="A74" s="214" t="n">
        <v>68</v>
      </c>
      <c r="B74" s="214" t="s">
        <v>651</v>
      </c>
      <c r="C74" s="214" t="s">
        <v>652</v>
      </c>
      <c r="D74" s="214" t="s">
        <v>598</v>
      </c>
      <c r="E74" s="214"/>
      <c r="F74" s="214"/>
      <c r="G74" s="214" t="s">
        <v>421</v>
      </c>
      <c r="H74" s="214" t="s">
        <v>653</v>
      </c>
      <c r="I74" s="217" t="n">
        <v>6156.182</v>
      </c>
      <c r="J74" s="217" t="n">
        <v>6393.429</v>
      </c>
      <c r="K74" s="217" t="n">
        <v>6375.828</v>
      </c>
    </row>
    <row r="75" customFormat="false" ht="12.75" hidden="false" customHeight="true" outlineLevel="0" collapsed="false">
      <c r="A75" s="214" t="n">
        <v>69</v>
      </c>
      <c r="B75" s="214" t="s">
        <v>654</v>
      </c>
      <c r="C75" s="214" t="s">
        <v>655</v>
      </c>
      <c r="D75" s="214" t="s">
        <v>598</v>
      </c>
      <c r="E75" s="214"/>
      <c r="F75" s="214"/>
      <c r="G75" s="214" t="s">
        <v>421</v>
      </c>
      <c r="H75" s="214" t="s">
        <v>656</v>
      </c>
      <c r="I75" s="217" t="n">
        <v>292.908</v>
      </c>
      <c r="J75" s="217" t="n">
        <v>291.048</v>
      </c>
      <c r="K75" s="217" t="n">
        <v>301.847</v>
      </c>
    </row>
    <row r="76" customFormat="false" ht="12.75" hidden="false" customHeight="true" outlineLevel="0" collapsed="false">
      <c r="A76" s="214" t="n">
        <v>70</v>
      </c>
      <c r="B76" s="214" t="s">
        <v>657</v>
      </c>
      <c r="C76" s="214" t="s">
        <v>658</v>
      </c>
      <c r="D76" s="214" t="s">
        <v>598</v>
      </c>
      <c r="E76" s="214"/>
      <c r="F76" s="214"/>
      <c r="G76" s="214" t="s">
        <v>421</v>
      </c>
      <c r="H76" s="214" t="s">
        <v>659</v>
      </c>
      <c r="I76" s="217" t="n">
        <v>459.17</v>
      </c>
      <c r="J76" s="217" t="n">
        <v>421.007</v>
      </c>
      <c r="K76" s="217" t="n">
        <v>433.27</v>
      </c>
    </row>
    <row r="77" customFormat="false" ht="12.75" hidden="false" customHeight="true" outlineLevel="0" collapsed="false">
      <c r="A77" s="214" t="n">
        <v>71</v>
      </c>
      <c r="B77" s="214" t="s">
        <v>660</v>
      </c>
      <c r="C77" s="214" t="s">
        <v>661</v>
      </c>
      <c r="D77" s="214" t="s">
        <v>598</v>
      </c>
      <c r="E77" s="214"/>
      <c r="F77" s="214"/>
      <c r="G77" s="214" t="s">
        <v>421</v>
      </c>
      <c r="H77" s="214" t="s">
        <v>662</v>
      </c>
      <c r="I77" s="217" t="n">
        <v>923.796</v>
      </c>
      <c r="J77" s="217" t="n">
        <v>871.858</v>
      </c>
      <c r="K77" s="217" t="n">
        <v>883.023</v>
      </c>
    </row>
    <row r="78" customFormat="false" ht="12.75" hidden="false" customHeight="true" outlineLevel="0" collapsed="false">
      <c r="A78" s="214" t="n">
        <v>72</v>
      </c>
      <c r="B78" s="214" t="s">
        <v>663</v>
      </c>
      <c r="C78" s="214" t="s">
        <v>664</v>
      </c>
      <c r="D78" s="214" t="s">
        <v>598</v>
      </c>
      <c r="E78" s="214"/>
      <c r="F78" s="214"/>
      <c r="G78" s="214" t="s">
        <v>421</v>
      </c>
      <c r="H78" s="214" t="s">
        <v>665</v>
      </c>
      <c r="I78" s="217" t="n">
        <v>623.808</v>
      </c>
      <c r="J78" s="217" t="n">
        <v>582.898</v>
      </c>
      <c r="K78" s="217" t="n">
        <v>567.615</v>
      </c>
    </row>
    <row r="79" customFormat="false" ht="12.75" hidden="false" customHeight="true" outlineLevel="0" collapsed="false">
      <c r="A79" s="214" t="n">
        <v>73</v>
      </c>
      <c r="B79" s="214" t="s">
        <v>666</v>
      </c>
      <c r="C79" s="214" t="s">
        <v>667</v>
      </c>
      <c r="D79" s="214" t="s">
        <v>598</v>
      </c>
      <c r="E79" s="214"/>
      <c r="F79" s="214"/>
      <c r="G79" s="214" t="s">
        <v>421</v>
      </c>
      <c r="H79" s="214" t="s">
        <v>668</v>
      </c>
      <c r="I79" s="217" t="n">
        <v>664.312</v>
      </c>
      <c r="J79" s="217" t="n">
        <v>632.199</v>
      </c>
      <c r="K79" s="217" t="n">
        <v>647.752</v>
      </c>
    </row>
    <row r="80" customFormat="false" ht="12.75" hidden="false" customHeight="true" outlineLevel="0" collapsed="false">
      <c r="A80" s="214" t="n">
        <v>74</v>
      </c>
      <c r="B80" s="214" t="s">
        <v>669</v>
      </c>
      <c r="C80" s="214" t="s">
        <v>670</v>
      </c>
      <c r="D80" s="214" t="s">
        <v>598</v>
      </c>
      <c r="E80" s="214"/>
      <c r="F80" s="214"/>
      <c r="G80" s="214" t="s">
        <v>421</v>
      </c>
      <c r="H80" s="214" t="s">
        <v>671</v>
      </c>
      <c r="I80" s="217" t="n">
        <v>416.338</v>
      </c>
      <c r="J80" s="217" t="n">
        <v>440.171</v>
      </c>
      <c r="K80" s="217" t="n">
        <v>450.901</v>
      </c>
    </row>
    <row r="81" customFormat="false" ht="12.75" hidden="false" customHeight="true" outlineLevel="0" collapsed="false">
      <c r="A81" s="214" t="n">
        <v>75</v>
      </c>
      <c r="B81" s="214" t="s">
        <v>672</v>
      </c>
      <c r="C81" s="214" t="s">
        <v>673</v>
      </c>
      <c r="D81" s="214" t="s">
        <v>598</v>
      </c>
      <c r="E81" s="214"/>
      <c r="F81" s="214" t="s">
        <v>409</v>
      </c>
      <c r="G81" s="214"/>
      <c r="H81" s="214" t="s">
        <v>674</v>
      </c>
      <c r="I81" s="217" t="n">
        <v>4628.239</v>
      </c>
      <c r="J81" s="217" t="n">
        <v>4290.116</v>
      </c>
      <c r="K81" s="217" t="n">
        <v>4400.718</v>
      </c>
    </row>
    <row r="82" customFormat="false" ht="12.75" hidden="false" customHeight="true" outlineLevel="0" collapsed="false">
      <c r="A82" s="214" t="n">
        <v>76</v>
      </c>
      <c r="B82" s="214" t="s">
        <v>675</v>
      </c>
      <c r="C82" s="214" t="s">
        <v>676</v>
      </c>
      <c r="D82" s="214" t="s">
        <v>598</v>
      </c>
      <c r="E82" s="214"/>
      <c r="F82" s="214"/>
      <c r="G82" s="214" t="s">
        <v>421</v>
      </c>
      <c r="H82" s="214" t="s">
        <v>677</v>
      </c>
      <c r="I82" s="217" t="n">
        <v>337.201</v>
      </c>
      <c r="J82" s="217" t="n">
        <v>324.097</v>
      </c>
      <c r="K82" s="217" t="n">
        <v>329.933</v>
      </c>
    </row>
    <row r="83" customFormat="false" ht="12.75" hidden="false" customHeight="true" outlineLevel="0" collapsed="false">
      <c r="A83" s="214" t="n">
        <v>77</v>
      </c>
      <c r="B83" s="214" t="s">
        <v>678</v>
      </c>
      <c r="C83" s="214" t="s">
        <v>679</v>
      </c>
      <c r="D83" s="214" t="s">
        <v>598</v>
      </c>
      <c r="E83" s="214"/>
      <c r="F83" s="214"/>
      <c r="G83" s="214" t="s">
        <v>421</v>
      </c>
      <c r="H83" s="214" t="s">
        <v>680</v>
      </c>
      <c r="I83" s="217" t="n">
        <v>457.221</v>
      </c>
      <c r="J83" s="217" t="n">
        <v>419.193</v>
      </c>
      <c r="K83" s="217" t="n">
        <v>418.609</v>
      </c>
    </row>
    <row r="84" customFormat="false" ht="12.75" hidden="false" customHeight="true" outlineLevel="0" collapsed="false">
      <c r="A84" s="214" t="n">
        <v>78</v>
      </c>
      <c r="B84" s="214" t="s">
        <v>681</v>
      </c>
      <c r="C84" s="214" t="s">
        <v>682</v>
      </c>
      <c r="D84" s="214" t="s">
        <v>598</v>
      </c>
      <c r="E84" s="214"/>
      <c r="F84" s="214"/>
      <c r="G84" s="214" t="s">
        <v>421</v>
      </c>
      <c r="H84" s="214" t="s">
        <v>683</v>
      </c>
      <c r="I84" s="217" t="n">
        <v>496.916</v>
      </c>
      <c r="J84" s="217" t="n">
        <v>431.565</v>
      </c>
      <c r="K84" s="217" t="n">
        <v>445.633</v>
      </c>
    </row>
    <row r="85" customFormat="false" ht="12.75" hidden="false" customHeight="true" outlineLevel="0" collapsed="false">
      <c r="A85" s="214" t="n">
        <v>79</v>
      </c>
      <c r="B85" s="214" t="s">
        <v>684</v>
      </c>
      <c r="C85" s="214" t="s">
        <v>685</v>
      </c>
      <c r="D85" s="214" t="s">
        <v>598</v>
      </c>
      <c r="E85" s="214"/>
      <c r="F85" s="214"/>
      <c r="G85" s="214" t="s">
        <v>421</v>
      </c>
      <c r="H85" s="214" t="s">
        <v>686</v>
      </c>
      <c r="I85" s="217" t="n">
        <v>492.541</v>
      </c>
      <c r="J85" s="217" t="n">
        <v>476.704</v>
      </c>
      <c r="K85" s="217" t="n">
        <v>482.354</v>
      </c>
    </row>
    <row r="86" customFormat="false" ht="12.75" hidden="false" customHeight="true" outlineLevel="0" collapsed="false">
      <c r="A86" s="214" t="n">
        <v>80</v>
      </c>
      <c r="B86" s="214" t="s">
        <v>687</v>
      </c>
      <c r="C86" s="214" t="s">
        <v>688</v>
      </c>
      <c r="D86" s="214" t="s">
        <v>598</v>
      </c>
      <c r="E86" s="214"/>
      <c r="F86" s="214"/>
      <c r="G86" s="214" t="s">
        <v>421</v>
      </c>
      <c r="H86" s="214" t="s">
        <v>689</v>
      </c>
      <c r="I86" s="217" t="n">
        <v>225.287</v>
      </c>
      <c r="J86" s="217" t="n">
        <v>211.333</v>
      </c>
      <c r="K86" s="217" t="n">
        <v>213.597</v>
      </c>
    </row>
    <row r="87" customFormat="false" ht="12.75" hidden="false" customHeight="true" outlineLevel="0" collapsed="false">
      <c r="A87" s="214" t="n">
        <v>81</v>
      </c>
      <c r="B87" s="214" t="s">
        <v>690</v>
      </c>
      <c r="C87" s="214" t="s">
        <v>691</v>
      </c>
      <c r="D87" s="214" t="s">
        <v>598</v>
      </c>
      <c r="E87" s="214"/>
      <c r="F87" s="214"/>
      <c r="G87" s="214" t="s">
        <v>421</v>
      </c>
      <c r="H87" s="214" t="s">
        <v>692</v>
      </c>
      <c r="I87" s="217" t="n">
        <v>387.726</v>
      </c>
      <c r="J87" s="217" t="n">
        <v>342.568</v>
      </c>
      <c r="K87" s="217" t="n">
        <v>345.289</v>
      </c>
    </row>
    <row r="88" customFormat="false" ht="12.75" hidden="false" customHeight="true" outlineLevel="0" collapsed="false">
      <c r="A88" s="214" t="n">
        <v>82</v>
      </c>
      <c r="B88" s="214" t="s">
        <v>693</v>
      </c>
      <c r="C88" s="214" t="s">
        <v>694</v>
      </c>
      <c r="D88" s="214" t="s">
        <v>598</v>
      </c>
      <c r="E88" s="214"/>
      <c r="F88" s="214"/>
      <c r="G88" s="214" t="s">
        <v>421</v>
      </c>
      <c r="H88" s="214" t="s">
        <v>695</v>
      </c>
      <c r="I88" s="217" t="n">
        <v>455.414</v>
      </c>
      <c r="J88" s="217" t="n">
        <v>423.537</v>
      </c>
      <c r="K88" s="217" t="n">
        <v>451.974</v>
      </c>
    </row>
    <row r="89" customFormat="false" ht="12.75" hidden="false" customHeight="true" outlineLevel="0" collapsed="false">
      <c r="A89" s="214" t="n">
        <v>83</v>
      </c>
      <c r="B89" s="214" t="s">
        <v>696</v>
      </c>
      <c r="C89" s="214" t="s">
        <v>697</v>
      </c>
      <c r="D89" s="214" t="s">
        <v>598</v>
      </c>
      <c r="E89" s="214"/>
      <c r="F89" s="214"/>
      <c r="G89" s="214" t="s">
        <v>421</v>
      </c>
      <c r="H89" s="214" t="s">
        <v>698</v>
      </c>
      <c r="I89" s="217" t="n">
        <v>651.48</v>
      </c>
      <c r="J89" s="217" t="n">
        <v>615.933</v>
      </c>
      <c r="K89" s="217" t="n">
        <v>634.944</v>
      </c>
    </row>
    <row r="90" customFormat="false" ht="12.75" hidden="false" customHeight="true" outlineLevel="0" collapsed="false">
      <c r="A90" s="214" t="n">
        <v>84</v>
      </c>
      <c r="B90" s="214" t="s">
        <v>699</v>
      </c>
      <c r="C90" s="214" t="s">
        <v>700</v>
      </c>
      <c r="D90" s="214" t="s">
        <v>598</v>
      </c>
      <c r="E90" s="214"/>
      <c r="F90" s="214"/>
      <c r="G90" s="214" t="s">
        <v>421</v>
      </c>
      <c r="H90" s="214" t="s">
        <v>701</v>
      </c>
      <c r="I90" s="217" t="n">
        <v>264.958</v>
      </c>
      <c r="J90" s="217" t="n">
        <v>240.495</v>
      </c>
      <c r="K90" s="217" t="n">
        <v>248.566</v>
      </c>
    </row>
    <row r="91" customFormat="false" ht="12.75" hidden="false" customHeight="true" outlineLevel="0" collapsed="false">
      <c r="A91" s="214" t="n">
        <v>85</v>
      </c>
      <c r="B91" s="214" t="s">
        <v>702</v>
      </c>
      <c r="C91" s="214" t="s">
        <v>703</v>
      </c>
      <c r="D91" s="214" t="s">
        <v>598</v>
      </c>
      <c r="E91" s="214"/>
      <c r="F91" s="214"/>
      <c r="G91" s="214" t="s">
        <v>421</v>
      </c>
      <c r="H91" s="214" t="s">
        <v>704</v>
      </c>
      <c r="I91" s="217" t="n">
        <v>383.513</v>
      </c>
      <c r="J91" s="217" t="n">
        <v>361.226</v>
      </c>
      <c r="K91" s="217" t="n">
        <v>381.361</v>
      </c>
    </row>
    <row r="92" customFormat="false" ht="12.75" hidden="false" customHeight="true" outlineLevel="0" collapsed="false">
      <c r="A92" s="214" t="n">
        <v>86</v>
      </c>
      <c r="B92" s="214" t="s">
        <v>705</v>
      </c>
      <c r="C92" s="214" t="s">
        <v>706</v>
      </c>
      <c r="D92" s="214" t="s">
        <v>598</v>
      </c>
      <c r="E92" s="214"/>
      <c r="F92" s="214"/>
      <c r="G92" s="214" t="s">
        <v>421</v>
      </c>
      <c r="H92" s="214" t="s">
        <v>707</v>
      </c>
      <c r="I92" s="217" t="n">
        <v>187.942</v>
      </c>
      <c r="J92" s="217" t="n">
        <v>172.028</v>
      </c>
      <c r="K92" s="217" t="n">
        <v>180.58</v>
      </c>
    </row>
    <row r="93" customFormat="false" ht="12.75" hidden="false" customHeight="true" outlineLevel="0" collapsed="false">
      <c r="A93" s="214" t="n">
        <v>87</v>
      </c>
      <c r="B93" s="214" t="s">
        <v>708</v>
      </c>
      <c r="C93" s="214" t="s">
        <v>709</v>
      </c>
      <c r="D93" s="214" t="s">
        <v>598</v>
      </c>
      <c r="E93" s="214"/>
      <c r="F93" s="214"/>
      <c r="G93" s="214" t="s">
        <v>421</v>
      </c>
      <c r="H93" s="214" t="s">
        <v>710</v>
      </c>
      <c r="I93" s="217" t="n">
        <v>288.04</v>
      </c>
      <c r="J93" s="217" t="n">
        <v>271.437</v>
      </c>
      <c r="K93" s="217" t="n">
        <v>267.878</v>
      </c>
    </row>
    <row r="94" customFormat="false" ht="12.75" hidden="false" customHeight="true" outlineLevel="0" collapsed="false">
      <c r="A94" s="214" t="n">
        <v>88</v>
      </c>
      <c r="B94" s="214" t="s">
        <v>711</v>
      </c>
      <c r="C94" s="214" t="s">
        <v>712</v>
      </c>
      <c r="D94" s="214" t="s">
        <v>598</v>
      </c>
      <c r="E94" s="214"/>
      <c r="F94" s="214" t="s">
        <v>409</v>
      </c>
      <c r="G94" s="214"/>
      <c r="H94" s="214" t="s">
        <v>713</v>
      </c>
      <c r="I94" s="217" t="n">
        <v>4720.561</v>
      </c>
      <c r="J94" s="217" t="n">
        <v>4390.226</v>
      </c>
      <c r="K94" s="217" t="n">
        <v>4434.463</v>
      </c>
    </row>
    <row r="95" customFormat="false" ht="12.75" hidden="false" customHeight="true" outlineLevel="0" collapsed="false">
      <c r="A95" s="214" t="n">
        <v>89</v>
      </c>
      <c r="B95" s="214" t="s">
        <v>714</v>
      </c>
      <c r="C95" s="214" t="s">
        <v>715</v>
      </c>
      <c r="D95" s="214" t="s">
        <v>598</v>
      </c>
      <c r="E95" s="214"/>
      <c r="F95" s="214"/>
      <c r="G95" s="214" t="s">
        <v>421</v>
      </c>
      <c r="H95" s="214" t="s">
        <v>716</v>
      </c>
      <c r="I95" s="217" t="n">
        <v>184.353</v>
      </c>
      <c r="J95" s="217" t="n">
        <v>172.259</v>
      </c>
      <c r="K95" s="217" t="n">
        <v>172.951</v>
      </c>
    </row>
    <row r="96" customFormat="false" ht="12.75" hidden="false" customHeight="true" outlineLevel="0" collapsed="false">
      <c r="A96" s="214" t="n">
        <v>90</v>
      </c>
      <c r="B96" s="214" t="s">
        <v>717</v>
      </c>
      <c r="C96" s="214" t="s">
        <v>718</v>
      </c>
      <c r="D96" s="214" t="s">
        <v>598</v>
      </c>
      <c r="E96" s="214"/>
      <c r="F96" s="214"/>
      <c r="G96" s="214" t="s">
        <v>421</v>
      </c>
      <c r="H96" s="214" t="s">
        <v>719</v>
      </c>
      <c r="I96" s="217" t="n">
        <v>1048.364</v>
      </c>
      <c r="J96" s="217" t="n">
        <v>1033.002</v>
      </c>
      <c r="K96" s="217" t="n">
        <v>1053.52</v>
      </c>
    </row>
    <row r="97" customFormat="false" ht="12.75" hidden="false" customHeight="true" outlineLevel="0" collapsed="false">
      <c r="A97" s="214" t="n">
        <v>91</v>
      </c>
      <c r="B97" s="214" t="s">
        <v>720</v>
      </c>
      <c r="C97" s="214" t="s">
        <v>721</v>
      </c>
      <c r="D97" s="214" t="s">
        <v>598</v>
      </c>
      <c r="E97" s="214"/>
      <c r="F97" s="214"/>
      <c r="G97" s="214" t="s">
        <v>421</v>
      </c>
      <c r="H97" s="214" t="s">
        <v>722</v>
      </c>
      <c r="I97" s="217" t="n">
        <v>521.422</v>
      </c>
      <c r="J97" s="217" t="n">
        <v>483.927</v>
      </c>
      <c r="K97" s="217" t="n">
        <v>476.903</v>
      </c>
    </row>
    <row r="98" customFormat="false" ht="12.75" hidden="false" customHeight="true" outlineLevel="0" collapsed="false">
      <c r="A98" s="214" t="n">
        <v>92</v>
      </c>
      <c r="B98" s="214" t="s">
        <v>723</v>
      </c>
      <c r="C98" s="214" t="s">
        <v>724</v>
      </c>
      <c r="D98" s="214" t="s">
        <v>598</v>
      </c>
      <c r="E98" s="214"/>
      <c r="F98" s="214"/>
      <c r="G98" s="214" t="s">
        <v>421</v>
      </c>
      <c r="H98" s="214" t="s">
        <v>725</v>
      </c>
      <c r="I98" s="217" t="n">
        <v>301.455</v>
      </c>
      <c r="J98" s="217" t="n">
        <v>272.791</v>
      </c>
      <c r="K98" s="217" t="n">
        <v>277.462</v>
      </c>
    </row>
    <row r="99" customFormat="false" ht="12.75" hidden="false" customHeight="true" outlineLevel="0" collapsed="false">
      <c r="A99" s="214" t="n">
        <v>93</v>
      </c>
      <c r="B99" s="214" t="s">
        <v>726</v>
      </c>
      <c r="C99" s="214" t="s">
        <v>727</v>
      </c>
      <c r="D99" s="214" t="s">
        <v>598</v>
      </c>
      <c r="E99" s="214"/>
      <c r="F99" s="214"/>
      <c r="G99" s="214" t="s">
        <v>421</v>
      </c>
      <c r="H99" s="214" t="s">
        <v>728</v>
      </c>
      <c r="I99" s="217" t="n">
        <v>437.849</v>
      </c>
      <c r="J99" s="217" t="n">
        <v>423.272</v>
      </c>
      <c r="K99" s="217" t="n">
        <v>432.467</v>
      </c>
    </row>
    <row r="100" customFormat="false" ht="12.75" hidden="false" customHeight="true" outlineLevel="0" collapsed="false">
      <c r="A100" s="214" t="n">
        <v>94</v>
      </c>
      <c r="B100" s="214" t="s">
        <v>729</v>
      </c>
      <c r="C100" s="214" t="s">
        <v>730</v>
      </c>
      <c r="D100" s="214" t="s">
        <v>598</v>
      </c>
      <c r="E100" s="214"/>
      <c r="F100" s="214"/>
      <c r="G100" s="214" t="s">
        <v>421</v>
      </c>
      <c r="H100" s="214" t="s">
        <v>731</v>
      </c>
      <c r="I100" s="217" t="n">
        <v>424.696</v>
      </c>
      <c r="J100" s="217" t="n">
        <v>402.765</v>
      </c>
      <c r="K100" s="217" t="n">
        <v>409.703</v>
      </c>
    </row>
    <row r="101" customFormat="false" ht="12.75" hidden="false" customHeight="true" outlineLevel="0" collapsed="false">
      <c r="A101" s="214" t="n">
        <v>95</v>
      </c>
      <c r="B101" s="214" t="s">
        <v>732</v>
      </c>
      <c r="C101" s="214" t="s">
        <v>733</v>
      </c>
      <c r="D101" s="214" t="s">
        <v>598</v>
      </c>
      <c r="E101" s="214"/>
      <c r="F101" s="214"/>
      <c r="G101" s="214" t="s">
        <v>421</v>
      </c>
      <c r="H101" s="214" t="s">
        <v>734</v>
      </c>
      <c r="I101" s="217" t="n">
        <v>174.147</v>
      </c>
      <c r="J101" s="217" t="n">
        <v>158.495</v>
      </c>
      <c r="K101" s="217" t="n">
        <v>168.841</v>
      </c>
    </row>
    <row r="102" customFormat="false" ht="12.75" hidden="false" customHeight="true" outlineLevel="0" collapsed="false">
      <c r="A102" s="214" t="n">
        <v>96</v>
      </c>
      <c r="B102" s="214" t="s">
        <v>735</v>
      </c>
      <c r="C102" s="214" t="s">
        <v>736</v>
      </c>
      <c r="D102" s="214" t="s">
        <v>598</v>
      </c>
      <c r="E102" s="214"/>
      <c r="F102" s="214"/>
      <c r="G102" s="214" t="s">
        <v>421</v>
      </c>
      <c r="H102" s="214" t="s">
        <v>737</v>
      </c>
      <c r="I102" s="217" t="n">
        <v>518.313</v>
      </c>
      <c r="J102" s="217" t="n">
        <v>476.769</v>
      </c>
      <c r="K102" s="217" t="n">
        <v>485.141</v>
      </c>
    </row>
    <row r="103" customFormat="false" ht="12.75" hidden="false" customHeight="true" outlineLevel="0" collapsed="false">
      <c r="A103" s="214" t="n">
        <v>97</v>
      </c>
      <c r="B103" s="214" t="s">
        <v>738</v>
      </c>
      <c r="C103" s="214" t="s">
        <v>739</v>
      </c>
      <c r="D103" s="214" t="s">
        <v>598</v>
      </c>
      <c r="E103" s="214"/>
      <c r="F103" s="214"/>
      <c r="G103" s="214" t="s">
        <v>421</v>
      </c>
      <c r="H103" s="214" t="s">
        <v>740</v>
      </c>
      <c r="I103" s="217" t="n">
        <v>914.701</v>
      </c>
      <c r="J103" s="217" t="n">
        <v>777.848</v>
      </c>
      <c r="K103" s="217" t="n">
        <v>765.512</v>
      </c>
    </row>
    <row r="104" customFormat="false" ht="12.75" hidden="false" customHeight="true" outlineLevel="0" collapsed="false">
      <c r="A104" s="214" t="n">
        <v>98</v>
      </c>
      <c r="B104" s="214" t="s">
        <v>741</v>
      </c>
      <c r="C104" s="214" t="s">
        <v>742</v>
      </c>
      <c r="D104" s="214" t="s">
        <v>598</v>
      </c>
      <c r="E104" s="214"/>
      <c r="F104" s="214"/>
      <c r="G104" s="214" t="s">
        <v>421</v>
      </c>
      <c r="H104" s="214" t="s">
        <v>743</v>
      </c>
      <c r="I104" s="217" t="n">
        <v>195.261</v>
      </c>
      <c r="J104" s="217" t="n">
        <v>189.098</v>
      </c>
      <c r="K104" s="217" t="n">
        <v>191.963</v>
      </c>
    </row>
    <row r="105" customFormat="false" ht="12.75" hidden="false" customHeight="true" outlineLevel="0" collapsed="false">
      <c r="A105" s="214" t="n">
        <v>99</v>
      </c>
      <c r="B105" s="214" t="s">
        <v>744</v>
      </c>
      <c r="C105" s="214" t="s">
        <v>745</v>
      </c>
      <c r="D105" s="214" t="s">
        <v>598</v>
      </c>
      <c r="E105" s="214"/>
      <c r="F105" s="214" t="s">
        <v>409</v>
      </c>
      <c r="G105" s="214"/>
      <c r="H105" s="214" t="s">
        <v>746</v>
      </c>
      <c r="I105" s="217" t="n">
        <v>4276.869</v>
      </c>
      <c r="J105" s="217" t="n">
        <v>4032.904</v>
      </c>
      <c r="K105" s="217" t="n">
        <v>4104.675</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17" t="n">
        <v>570.683</v>
      </c>
      <c r="J106" s="217" t="n">
        <v>518.994</v>
      </c>
      <c r="K106" s="217" t="n">
        <v>517.813</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17" t="n">
        <v>429.539</v>
      </c>
      <c r="J107" s="217" t="n">
        <v>432.964</v>
      </c>
      <c r="K107" s="217" t="n">
        <v>443.52</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17" t="n">
        <v>238.678</v>
      </c>
      <c r="J108" s="217" t="n">
        <v>228.464</v>
      </c>
      <c r="K108" s="217" t="n">
        <v>222.634</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17" t="n">
        <v>346.404</v>
      </c>
      <c r="J109" s="217" t="n">
        <v>319.828</v>
      </c>
      <c r="K109" s="217" t="n">
        <v>317.638</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17" t="n">
        <v>420.389</v>
      </c>
      <c r="J110" s="217" t="n">
        <v>403.55</v>
      </c>
      <c r="K110" s="217" t="n">
        <v>424.21</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17" t="n">
        <v>310.785</v>
      </c>
      <c r="J111" s="217" t="n">
        <v>289.467</v>
      </c>
      <c r="K111" s="217" t="n">
        <v>295.133</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17" t="n">
        <v>260.64</v>
      </c>
      <c r="J112" s="217" t="n">
        <v>235.444</v>
      </c>
      <c r="K112" s="217" t="n">
        <v>243.443</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17" t="n">
        <v>264.666</v>
      </c>
      <c r="J113" s="217" t="n">
        <v>258.043</v>
      </c>
      <c r="K113" s="217" t="n">
        <v>265.016</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17" t="n">
        <v>351.637</v>
      </c>
      <c r="J114" s="217" t="n">
        <v>324.457</v>
      </c>
      <c r="K114" s="217" t="n">
        <v>350.247</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17" t="n">
        <v>219.686</v>
      </c>
      <c r="J115" s="217" t="n">
        <v>203.751</v>
      </c>
      <c r="K115" s="217" t="n">
        <v>206.705</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17" t="n">
        <v>268.324</v>
      </c>
      <c r="J116" s="217" t="n">
        <v>258.371</v>
      </c>
      <c r="K116" s="217" t="n">
        <v>259.723</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17" t="n">
        <v>338.223</v>
      </c>
      <c r="J117" s="217" t="n">
        <v>317.657</v>
      </c>
      <c r="K117" s="217" t="n">
        <v>322.727</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17" t="n">
        <v>257.215</v>
      </c>
      <c r="J118" s="217" t="n">
        <v>241.914</v>
      </c>
      <c r="K118" s="217" t="n">
        <v>235.866</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17" t="n">
        <v>9052.313</v>
      </c>
      <c r="J119" s="217" t="n">
        <v>8443.38</v>
      </c>
      <c r="K119" s="217" t="n">
        <v>8536.349</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17" t="n">
        <v>260.589</v>
      </c>
      <c r="J120" s="217" t="n">
        <v>248.277</v>
      </c>
      <c r="K120" s="217" t="n">
        <v>251.083</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17" t="n">
        <v>567.843</v>
      </c>
      <c r="J121" s="217" t="n">
        <v>550.017</v>
      </c>
      <c r="K121" s="217" t="n">
        <v>561.945</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17" t="n">
        <v>751.014</v>
      </c>
      <c r="J122" s="217" t="n">
        <v>677.159</v>
      </c>
      <c r="K122" s="217" t="n">
        <v>638.477</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17" t="n">
        <v>4524.298</v>
      </c>
      <c r="J123" s="217" t="n">
        <v>4232.51</v>
      </c>
      <c r="K123" s="217" t="n">
        <v>4260.998</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17" t="n">
        <v>168.9</v>
      </c>
      <c r="J124" s="217" t="n">
        <v>163.462</v>
      </c>
      <c r="K124" s="217" t="n">
        <v>172.308</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17" t="n">
        <v>529.765</v>
      </c>
      <c r="J125" s="217" t="n">
        <v>477.427</v>
      </c>
      <c r="K125" s="217" t="n">
        <v>487.653</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17" t="n">
        <v>444.209</v>
      </c>
      <c r="J126" s="217" t="n">
        <v>426.955</v>
      </c>
      <c r="K126" s="217" t="n">
        <v>429.254</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17" t="n">
        <v>271.624</v>
      </c>
      <c r="J127" s="217" t="n">
        <v>251.934</v>
      </c>
      <c r="K127" s="217" t="n">
        <v>272.258</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17" t="n">
        <v>578.923</v>
      </c>
      <c r="J128" s="217" t="n">
        <v>520.372</v>
      </c>
      <c r="K128" s="217" t="n">
        <v>538.06</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17" t="n">
        <v>285.844</v>
      </c>
      <c r="J129" s="217" t="n">
        <v>272.68</v>
      </c>
      <c r="K129" s="217" t="n">
        <v>286.28</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17" t="n">
        <v>393.824</v>
      </c>
      <c r="J130" s="217" t="n">
        <v>365.156</v>
      </c>
      <c r="K130" s="217" t="n">
        <v>377.674</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17" t="n">
        <v>275.48</v>
      </c>
      <c r="J131" s="217" t="n">
        <v>257.431</v>
      </c>
      <c r="K131" s="217" t="n">
        <v>260.359</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17" t="n">
        <v>7598.796</v>
      </c>
      <c r="J132" s="217" t="n">
        <v>7015.628</v>
      </c>
      <c r="K132" s="217" t="n">
        <v>6968.967</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17" t="n">
        <v>1097.121</v>
      </c>
      <c r="J133" s="217" t="n">
        <v>979.537</v>
      </c>
      <c r="K133" s="217" t="n">
        <v>1126.693</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17" t="n">
        <v>388.593</v>
      </c>
      <c r="J134" s="217" t="n">
        <v>346.281</v>
      </c>
      <c r="K134" s="217" t="n">
        <v>346.047</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17" t="n">
        <v>1262.282</v>
      </c>
      <c r="J135" s="217" t="n">
        <v>1132.278</v>
      </c>
      <c r="K135" s="217" t="n">
        <v>1172.87</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17" t="n">
        <v>1577.516</v>
      </c>
      <c r="J136" s="217" t="n">
        <v>1630.356</v>
      </c>
      <c r="K136" s="217" t="n">
        <v>1352.305</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17" t="n">
        <v>343.945</v>
      </c>
      <c r="J137" s="217" t="n">
        <v>325.349</v>
      </c>
      <c r="K137" s="217" t="n">
        <v>321.542</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17" t="n">
        <v>297.629</v>
      </c>
      <c r="J138" s="217" t="n">
        <v>264.035</v>
      </c>
      <c r="K138" s="217" t="n">
        <v>277.437</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17" t="n">
        <v>228.898</v>
      </c>
      <c r="J139" s="217" t="n">
        <v>210.94</v>
      </c>
      <c r="K139" s="217" t="n">
        <v>213.141</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17" t="n">
        <v>397.918</v>
      </c>
      <c r="J140" s="217" t="n">
        <v>367.373</v>
      </c>
      <c r="K140" s="217" t="n">
        <v>368.858</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17" t="n">
        <v>409.264</v>
      </c>
      <c r="J141" s="217" t="n">
        <v>384.954</v>
      </c>
      <c r="K141" s="217" t="n">
        <v>379.791</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17" t="n">
        <v>343.641</v>
      </c>
      <c r="J142" s="217" t="n">
        <v>321.205</v>
      </c>
      <c r="K142" s="217" t="n">
        <v>325.237</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17" t="n">
        <v>381.879</v>
      </c>
      <c r="J143" s="217" t="n">
        <v>356.171</v>
      </c>
      <c r="K143" s="217" t="n">
        <v>373.537</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17" t="n">
        <v>870.11</v>
      </c>
      <c r="J144" s="217" t="n">
        <v>697.149</v>
      </c>
      <c r="K144" s="217" t="n">
        <v>711.509</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17" t="n">
        <v>8283.776</v>
      </c>
      <c r="J145" s="217" t="n">
        <v>7749.5</v>
      </c>
      <c r="K145" s="217" t="n">
        <v>8050.491</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17" t="n">
        <v>1861.905</v>
      </c>
      <c r="J146" s="217" t="n">
        <v>1745.106</v>
      </c>
      <c r="K146" s="217" t="n">
        <v>1755.838</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17" t="n">
        <v>169.629</v>
      </c>
      <c r="J147" s="217" t="n">
        <v>146.687</v>
      </c>
      <c r="K147" s="217" t="n">
        <v>148.02</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17" t="n">
        <v>702.806</v>
      </c>
      <c r="J148" s="217" t="n">
        <v>610.156</v>
      </c>
      <c r="K148" s="217" t="n">
        <v>739.637</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17" t="n">
        <v>293.037</v>
      </c>
      <c r="J149" s="217" t="n">
        <v>279.294</v>
      </c>
      <c r="K149" s="217" t="n">
        <v>281.015</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17" t="n">
        <v>518.393</v>
      </c>
      <c r="J150" s="217" t="n">
        <v>505.544</v>
      </c>
      <c r="K150" s="217" t="n">
        <v>508.398</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17" t="n">
        <v>788.277</v>
      </c>
      <c r="J151" s="217" t="n">
        <v>759.048</v>
      </c>
      <c r="K151" s="217" t="n">
        <v>780.509</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17" t="n">
        <v>295.909</v>
      </c>
      <c r="J152" s="217" t="n">
        <v>277.361</v>
      </c>
      <c r="K152" s="217" t="n">
        <v>290.156</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17" t="n">
        <v>451.557</v>
      </c>
      <c r="J153" s="217" t="n">
        <v>409.476</v>
      </c>
      <c r="K153" s="217" t="n">
        <v>435.725</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17" t="n">
        <v>771.136</v>
      </c>
      <c r="J154" s="217" t="n">
        <v>726.207</v>
      </c>
      <c r="K154" s="217" t="n">
        <v>767.038</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17" t="n">
        <v>258.634</v>
      </c>
      <c r="J155" s="217" t="n">
        <v>249.444</v>
      </c>
      <c r="K155" s="217" t="n">
        <v>257.432</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17" t="n">
        <v>479.826</v>
      </c>
      <c r="J156" s="217" t="n">
        <v>444.827</v>
      </c>
      <c r="K156" s="217" t="n">
        <v>455.347</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17" t="n">
        <v>440.211</v>
      </c>
      <c r="J157" s="217" t="n">
        <v>418.408</v>
      </c>
      <c r="K157" s="217" t="n">
        <v>427.528</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17" t="n">
        <v>617.653</v>
      </c>
      <c r="J158" s="217" t="n">
        <v>560.509</v>
      </c>
      <c r="K158" s="217" t="n">
        <v>587.325</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17" t="n">
        <v>634.803</v>
      </c>
      <c r="J159" s="217" t="n">
        <v>617.433</v>
      </c>
      <c r="K159" s="217" t="n">
        <v>616.523</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16" t="n">
        <v>17282.862</v>
      </c>
      <c r="J160" s="216" t="n">
        <v>17307.823</v>
      </c>
      <c r="K160" s="216" t="n">
        <v>17382.288</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16" t="n">
        <v>8541.003</v>
      </c>
      <c r="J161" s="216" t="n">
        <v>7874.685</v>
      </c>
      <c r="K161" s="216" t="n">
        <v>8148.238</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17" t="n">
        <v>223.162</v>
      </c>
      <c r="J162" s="217" t="n">
        <v>218.11</v>
      </c>
      <c r="K162" s="217" t="n">
        <v>223.547</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17" t="n">
        <v>476.361</v>
      </c>
      <c r="J163" s="217" t="n">
        <v>432.052</v>
      </c>
      <c r="K163" s="217" t="n">
        <v>437.106</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17" t="n">
        <v>621.152</v>
      </c>
      <c r="J164" s="217" t="n">
        <v>572.576</v>
      </c>
      <c r="K164" s="217" t="n">
        <v>562.577</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17" t="n">
        <v>648.042</v>
      </c>
      <c r="J165" s="217" t="n">
        <v>537.318</v>
      </c>
      <c r="K165" s="217" t="n">
        <v>596.923</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17" t="n">
        <v>553.827</v>
      </c>
      <c r="J166" s="217" t="n">
        <v>495.928</v>
      </c>
      <c r="K166" s="217" t="n">
        <v>471.474</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17" t="n">
        <v>286.205</v>
      </c>
      <c r="J167" s="217" t="n">
        <v>270.215</v>
      </c>
      <c r="K167" s="217" t="n">
        <v>270.496</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17" t="n">
        <v>239.335</v>
      </c>
      <c r="J168" s="217" t="n">
        <v>225.549</v>
      </c>
      <c r="K168" s="217" t="n">
        <v>227.724</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17" t="n">
        <v>382.532</v>
      </c>
      <c r="J169" s="217" t="n">
        <v>348.192</v>
      </c>
      <c r="K169" s="217" t="n">
        <v>378.991</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17" t="n">
        <v>235.232</v>
      </c>
      <c r="J170" s="217" t="n">
        <v>234.8</v>
      </c>
      <c r="K170" s="217" t="n">
        <v>241.768</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17" t="n">
        <v>442.723</v>
      </c>
      <c r="J171" s="217" t="n">
        <v>425.664</v>
      </c>
      <c r="K171" s="217" t="n">
        <v>427.434</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17" t="n">
        <v>833.177</v>
      </c>
      <c r="J172" s="217" t="n">
        <v>834.182</v>
      </c>
      <c r="K172" s="217" t="n">
        <v>862.261</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17" t="n">
        <v>920.683</v>
      </c>
      <c r="J173" s="217" t="n">
        <v>798.087</v>
      </c>
      <c r="K173" s="217" t="n">
        <v>859.814</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17" t="n">
        <v>250.997</v>
      </c>
      <c r="J174" s="217" t="n">
        <v>234.684</v>
      </c>
      <c r="K174" s="217" t="n">
        <v>244.387</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17" t="n">
        <v>435.761</v>
      </c>
      <c r="J175" s="217" t="n">
        <v>416.751</v>
      </c>
      <c r="K175" s="217" t="n">
        <v>402.182</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17" t="n">
        <v>320.314</v>
      </c>
      <c r="J176" s="217" t="n">
        <v>300.479</v>
      </c>
      <c r="K176" s="217" t="n">
        <v>291.754</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17" t="n">
        <v>735.557</v>
      </c>
      <c r="J177" s="217" t="n">
        <v>695.142</v>
      </c>
      <c r="K177" s="217" t="n">
        <v>695.886</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17" t="n">
        <v>277.299</v>
      </c>
      <c r="J178" s="217" t="n">
        <v>256.827</v>
      </c>
      <c r="K178" s="217" t="n">
        <v>269.905</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17" t="n">
        <v>658.644</v>
      </c>
      <c r="J179" s="217" t="n">
        <v>578.129</v>
      </c>
      <c r="K179" s="217" t="n">
        <v>684.009</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16" t="n">
        <v>7093.962</v>
      </c>
      <c r="J180" s="216" t="n">
        <v>6146.854</v>
      </c>
      <c r="K180" s="216" t="n">
        <v>6622.618</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17" t="n">
        <v>6267.969</v>
      </c>
      <c r="J181" s="217" t="n">
        <v>5424.57</v>
      </c>
      <c r="K181" s="217" t="n">
        <v>5858.426</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17" t="n">
        <v>825.993</v>
      </c>
      <c r="J182" s="217" t="n">
        <v>722.284</v>
      </c>
      <c r="K182" s="217" t="n">
        <v>764.192</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16" t="n">
        <v>26392.056</v>
      </c>
      <c r="J183" s="216" t="n">
        <v>24415.765</v>
      </c>
      <c r="K183" s="216" t="n">
        <v>25738.233</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16" t="n">
        <v>41824.154</v>
      </c>
      <c r="J184" s="216" t="n">
        <v>38945.883</v>
      </c>
      <c r="K184" s="216" t="n">
        <v>38422.206</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17" t="n">
        <v>31686.055</v>
      </c>
      <c r="J185" s="217" t="n">
        <v>29297.29</v>
      </c>
      <c r="K185" s="217" t="n">
        <v>28550.771</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17" t="n">
        <v>1569.201</v>
      </c>
      <c r="J186" s="217" t="n">
        <v>1546.839</v>
      </c>
      <c r="K186" s="217" t="n">
        <v>1536.073</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17" t="n">
        <v>12232.575</v>
      </c>
      <c r="J187" s="217" t="n">
        <v>11511.633</v>
      </c>
      <c r="K187" s="217" t="n">
        <v>10646.933</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17" t="n">
        <v>626.162</v>
      </c>
      <c r="J188" s="217" t="n">
        <v>598.771</v>
      </c>
      <c r="K188" s="217" t="n">
        <v>609.115</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17" t="n">
        <v>2019.534</v>
      </c>
      <c r="J189" s="217" t="n">
        <v>1896.044</v>
      </c>
      <c r="K189" s="217" t="n">
        <v>1862.446</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17" t="n">
        <v>1144.873</v>
      </c>
      <c r="J190" s="217" t="n">
        <v>1072.133</v>
      </c>
      <c r="K190" s="217" t="n">
        <v>1082.883</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17" t="n">
        <v>1196.136</v>
      </c>
      <c r="J191" s="217" t="n">
        <v>1117.464</v>
      </c>
      <c r="K191" s="217" t="n">
        <v>1136.974</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17" t="n">
        <v>2007.396</v>
      </c>
      <c r="J192" s="217" t="n">
        <v>1893.225</v>
      </c>
      <c r="K192" s="217" t="n">
        <v>1869.826</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17" t="n">
        <v>1688.757</v>
      </c>
      <c r="J193" s="217" t="n">
        <v>1364.297</v>
      </c>
      <c r="K193" s="217" t="n">
        <v>1391.882</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17" t="n">
        <v>1988.246</v>
      </c>
      <c r="J194" s="217" t="n">
        <v>1746.741</v>
      </c>
      <c r="K194" s="217" t="n">
        <v>1796.212</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17" t="n">
        <v>2523.646</v>
      </c>
      <c r="J195" s="217" t="n">
        <v>2302.382</v>
      </c>
      <c r="K195" s="217" t="n">
        <v>2230.338</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17" t="n">
        <v>239.98</v>
      </c>
      <c r="J196" s="217" t="n">
        <v>221.071</v>
      </c>
      <c r="K196" s="217" t="n">
        <v>233.329</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17" t="n">
        <v>2759.533</v>
      </c>
      <c r="J197" s="217" t="n">
        <v>2457.351</v>
      </c>
      <c r="K197" s="217" t="n">
        <v>2509.632</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17" t="n">
        <v>589.368</v>
      </c>
      <c r="J198" s="217" t="n">
        <v>534.497</v>
      </c>
      <c r="K198" s="217" t="n">
        <v>570.77</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17" t="n">
        <v>1100.648</v>
      </c>
      <c r="J199" s="217" t="n">
        <v>1034.841</v>
      </c>
      <c r="K199" s="217" t="n">
        <v>1074.358</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17" t="n">
        <v>4070.012</v>
      </c>
      <c r="J200" s="217" t="n">
        <v>3791.36</v>
      </c>
      <c r="K200" s="217" t="n">
        <v>3962.346</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17" t="n">
        <v>1419.288</v>
      </c>
      <c r="J201" s="217" t="n">
        <v>1300.18</v>
      </c>
      <c r="K201" s="217" t="n">
        <v>1355.346</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17" t="n">
        <v>935.411</v>
      </c>
      <c r="J202" s="217" t="n">
        <v>868.535</v>
      </c>
      <c r="K202" s="217" t="n">
        <v>914.302</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17" t="n">
        <v>729.983</v>
      </c>
      <c r="J203" s="217" t="n">
        <v>695.415</v>
      </c>
      <c r="K203" s="217" t="n">
        <v>723.014</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17" t="n">
        <v>685.577</v>
      </c>
      <c r="J204" s="217" t="n">
        <v>649.98</v>
      </c>
      <c r="K204" s="217" t="n">
        <v>678.709</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17" t="n">
        <v>299.752</v>
      </c>
      <c r="J205" s="217" t="n">
        <v>277.251</v>
      </c>
      <c r="K205" s="217" t="n">
        <v>290.975</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17" t="n">
        <v>6068.087</v>
      </c>
      <c r="J206" s="217" t="n">
        <v>5857.233</v>
      </c>
      <c r="K206" s="217" t="n">
        <v>5909.089</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17" t="n">
        <v>1780.323</v>
      </c>
      <c r="J207" s="217" t="n">
        <v>1567.807</v>
      </c>
      <c r="K207" s="217" t="n">
        <v>1626.205</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17" t="n">
        <v>1214.117</v>
      </c>
      <c r="J208" s="217" t="n">
        <v>1246.256</v>
      </c>
      <c r="K208" s="217" t="n">
        <v>1194.187</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17" t="n">
        <v>615.26</v>
      </c>
      <c r="J209" s="217" t="n">
        <v>603.532</v>
      </c>
      <c r="K209" s="217" t="n">
        <v>656.444</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17" t="n">
        <v>843.655</v>
      </c>
      <c r="J210" s="217" t="n">
        <v>809.273</v>
      </c>
      <c r="K210" s="217" t="n">
        <v>833.501</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17" t="n">
        <v>776.61</v>
      </c>
      <c r="J211" s="217" t="n">
        <v>722.016</v>
      </c>
      <c r="K211" s="217" t="n">
        <v>732.735</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17" t="n">
        <v>557.989</v>
      </c>
      <c r="J212" s="217" t="n">
        <v>606.975</v>
      </c>
      <c r="K212" s="217" t="n">
        <v>590.507</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17" t="n">
        <v>280.134</v>
      </c>
      <c r="J213" s="217" t="n">
        <v>301.375</v>
      </c>
      <c r="K213" s="217" t="n">
        <v>275.51</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16" t="n">
        <v>6191.745</v>
      </c>
      <c r="J214" s="216" t="n">
        <v>5988</v>
      </c>
      <c r="K214" s="216" t="n">
        <v>6275.364</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17" t="n">
        <v>1326.514</v>
      </c>
      <c r="J215" s="217" t="n">
        <v>1248.111</v>
      </c>
      <c r="K215" s="217" t="n">
        <v>1432.216</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17" t="n">
        <v>450.651</v>
      </c>
      <c r="J216" s="217" t="n">
        <v>453.774</v>
      </c>
      <c r="K216" s="217" t="n">
        <v>443.734</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17" t="n">
        <v>1060.515</v>
      </c>
      <c r="J217" s="217" t="n">
        <v>1027.729</v>
      </c>
      <c r="K217" s="217" t="n">
        <v>1027.574</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17" t="n">
        <v>755.342</v>
      </c>
      <c r="J218" s="217" t="n">
        <v>737.683</v>
      </c>
      <c r="K218" s="217" t="n">
        <v>761.049</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17" t="n">
        <v>905.16</v>
      </c>
      <c r="J219" s="217" t="n">
        <v>880.424</v>
      </c>
      <c r="K219" s="217" t="n">
        <v>921.511</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17" t="n">
        <v>400.558</v>
      </c>
      <c r="J220" s="217" t="n">
        <v>388.608</v>
      </c>
      <c r="K220" s="217" t="n">
        <v>404.652</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17" t="n">
        <v>679.669</v>
      </c>
      <c r="J221" s="217" t="n">
        <v>677.942</v>
      </c>
      <c r="K221" s="217" t="n">
        <v>700.874</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17" t="n">
        <v>613.341</v>
      </c>
      <c r="J222" s="217" t="n">
        <v>573.732</v>
      </c>
      <c r="K222" s="217" t="n">
        <v>583.751</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16" t="n">
        <v>36830.588</v>
      </c>
      <c r="J223" s="216" t="n">
        <v>33902.216</v>
      </c>
      <c r="K223" s="216" t="n">
        <v>35286.171</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17" t="n">
        <v>6159.673</v>
      </c>
      <c r="J224" s="217" t="n">
        <v>5729.755</v>
      </c>
      <c r="K224" s="217" t="n">
        <v>5810.269</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17" t="n">
        <v>1491.229</v>
      </c>
      <c r="J225" s="217" t="n">
        <v>1404.446</v>
      </c>
      <c r="K225" s="217" t="n">
        <v>1398.638</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17" t="n">
        <v>378.919</v>
      </c>
      <c r="J226" s="217" t="n">
        <v>356.213</v>
      </c>
      <c r="K226" s="217" t="n">
        <v>347.352</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17" t="n">
        <v>1053.797</v>
      </c>
      <c r="J227" s="217" t="n">
        <v>917.864</v>
      </c>
      <c r="K227" s="217" t="n">
        <v>965.233</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17" t="n">
        <v>344.765</v>
      </c>
      <c r="J228" s="217" t="n">
        <v>370.83</v>
      </c>
      <c r="K228" s="217" t="n">
        <v>351.617</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17" t="n">
        <v>1017.038</v>
      </c>
      <c r="J229" s="217" t="n">
        <v>941.662</v>
      </c>
      <c r="K229" s="217" t="n">
        <v>968.703</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17" t="n">
        <v>506.15</v>
      </c>
      <c r="J230" s="217" t="n">
        <v>458.074</v>
      </c>
      <c r="K230" s="217" t="n">
        <v>468.211</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17" t="n">
        <v>196.842</v>
      </c>
      <c r="J231" s="217" t="n">
        <v>184.861</v>
      </c>
      <c r="K231" s="217" t="n">
        <v>189.882</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17" t="n">
        <v>398.58</v>
      </c>
      <c r="J232" s="217" t="n">
        <v>366.501</v>
      </c>
      <c r="K232" s="217" t="n">
        <v>366.822</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17" t="n">
        <v>244.75</v>
      </c>
      <c r="J233" s="217" t="n">
        <v>220.909</v>
      </c>
      <c r="K233" s="217" t="n">
        <v>218.426</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17" t="n">
        <v>326.337</v>
      </c>
      <c r="J234" s="217" t="n">
        <v>319.895</v>
      </c>
      <c r="K234" s="217" t="n">
        <v>340.9</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17" t="n">
        <v>201.265</v>
      </c>
      <c r="J235" s="217" t="n">
        <v>188.501</v>
      </c>
      <c r="K235" s="217" t="n">
        <v>194.484</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17" t="n">
        <v>11496.953</v>
      </c>
      <c r="J236" s="217" t="n">
        <v>10688.375</v>
      </c>
      <c r="K236" s="217" t="n">
        <v>11027.424</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17" t="n">
        <v>1108.947</v>
      </c>
      <c r="J237" s="217" t="n">
        <v>980.798</v>
      </c>
      <c r="K237" s="217" t="n">
        <v>1022.733</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17" t="n">
        <v>458.007</v>
      </c>
      <c r="J238" s="217" t="n">
        <v>420.143</v>
      </c>
      <c r="K238" s="217" t="n">
        <v>431.326</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17" t="n">
        <v>1087.506</v>
      </c>
      <c r="J239" s="217" t="n">
        <v>934.074</v>
      </c>
      <c r="K239" s="217" t="n">
        <v>981.788</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17" t="n">
        <v>184.212</v>
      </c>
      <c r="J240" s="217" t="n">
        <v>171.433</v>
      </c>
      <c r="K240" s="217" t="n">
        <v>174.523</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17" t="n">
        <v>449.254</v>
      </c>
      <c r="J241" s="217" t="n">
        <v>383.883</v>
      </c>
      <c r="K241" s="217" t="n">
        <v>406.362</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17" t="n">
        <v>433.427</v>
      </c>
      <c r="J242" s="217" t="n">
        <v>400.895</v>
      </c>
      <c r="K242" s="217" t="n">
        <v>409.015</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17" t="n">
        <v>7775.599</v>
      </c>
      <c r="J243" s="217" t="n">
        <v>7397.149</v>
      </c>
      <c r="K243" s="217" t="n">
        <v>7601.678</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17" t="n">
        <v>6698.308</v>
      </c>
      <c r="J244" s="217" t="n">
        <v>6090.234</v>
      </c>
      <c r="K244" s="217" t="n">
        <v>6318.636</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17" t="n">
        <v>620.465</v>
      </c>
      <c r="J245" s="217" t="n">
        <v>548.583</v>
      </c>
      <c r="K245" s="217" t="n">
        <v>567.159</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17" t="n">
        <v>586.311</v>
      </c>
      <c r="J246" s="217" t="n">
        <v>547.107</v>
      </c>
      <c r="K246" s="217" t="n">
        <v>578.311</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17" t="n">
        <v>1007.814</v>
      </c>
      <c r="J247" s="217" t="n">
        <v>910.976</v>
      </c>
      <c r="K247" s="217" t="n">
        <v>945.835</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17" t="n">
        <v>134.252</v>
      </c>
      <c r="J248" s="217" t="n">
        <v>118.083</v>
      </c>
      <c r="K248" s="217" t="n">
        <v>125.62</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17" t="n">
        <v>585.081</v>
      </c>
      <c r="J249" s="217" t="n">
        <v>541.816</v>
      </c>
      <c r="K249" s="217" t="n">
        <v>552.603</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17" t="n">
        <v>340.631</v>
      </c>
      <c r="J250" s="217" t="n">
        <v>317.802</v>
      </c>
      <c r="K250" s="217" t="n">
        <v>332.38</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17" t="n">
        <v>729.074</v>
      </c>
      <c r="J251" s="217" t="n">
        <v>625.788</v>
      </c>
      <c r="K251" s="217" t="n">
        <v>670.649</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17" t="n">
        <v>640.384</v>
      </c>
      <c r="J252" s="217" t="n">
        <v>573.723</v>
      </c>
      <c r="K252" s="217" t="n">
        <v>607.354</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17" t="n">
        <v>1124.98</v>
      </c>
      <c r="J253" s="217" t="n">
        <v>1053.729</v>
      </c>
      <c r="K253" s="217" t="n">
        <v>1064.493</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17" t="n">
        <v>315.329</v>
      </c>
      <c r="J254" s="217" t="n">
        <v>284.274</v>
      </c>
      <c r="K254" s="217" t="n">
        <v>299.158</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17" t="n">
        <v>613.987</v>
      </c>
      <c r="J255" s="217" t="n">
        <v>568.354</v>
      </c>
      <c r="K255" s="217" t="n">
        <v>575.075</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17" t="n">
        <v>12475.652</v>
      </c>
      <c r="J256" s="217" t="n">
        <v>11393.852</v>
      </c>
      <c r="K256" s="217" t="n">
        <v>12129.842</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17" t="n">
        <v>234.108</v>
      </c>
      <c r="J257" s="217" t="n">
        <v>221.644</v>
      </c>
      <c r="K257" s="217" t="n">
        <v>225.4</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17" t="n">
        <v>396.202</v>
      </c>
      <c r="J258" s="217" t="n">
        <v>359.724</v>
      </c>
      <c r="K258" s="217" t="n">
        <v>426.538</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17" t="n">
        <v>1016.948</v>
      </c>
      <c r="J259" s="217" t="n">
        <v>968.472</v>
      </c>
      <c r="K259" s="217" t="n">
        <v>999.724</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17" t="n">
        <v>1678.165</v>
      </c>
      <c r="J260" s="217" t="n">
        <v>1477.289</v>
      </c>
      <c r="K260" s="217" t="n">
        <v>1415.778</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17" t="n">
        <v>366.637</v>
      </c>
      <c r="J261" s="217" t="n">
        <v>342.325</v>
      </c>
      <c r="K261" s="217" t="n">
        <v>338.811</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17" t="n">
        <v>494.243</v>
      </c>
      <c r="J262" s="217" t="n">
        <v>467.644</v>
      </c>
      <c r="K262" s="217" t="n">
        <v>526.43</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17" t="n">
        <v>715.961</v>
      </c>
      <c r="J263" s="217" t="n">
        <v>680.744</v>
      </c>
      <c r="K263" s="217" t="n">
        <v>698.374</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17" t="n">
        <v>560.182</v>
      </c>
      <c r="J264" s="217" t="n">
        <v>489.843</v>
      </c>
      <c r="K264" s="217" t="n">
        <v>521.215</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17" t="n">
        <v>1604.634</v>
      </c>
      <c r="J265" s="217" t="n">
        <v>1458.749</v>
      </c>
      <c r="K265" s="217" t="n">
        <v>1598.45</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17" t="n">
        <v>284.057</v>
      </c>
      <c r="J266" s="217" t="n">
        <v>268.259</v>
      </c>
      <c r="K266" s="217" t="n">
        <v>275.391</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17" t="n">
        <v>486.439</v>
      </c>
      <c r="J267" s="217" t="n">
        <v>451.54</v>
      </c>
      <c r="K267" s="217" t="n">
        <v>464.16</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17" t="n">
        <v>1575.495</v>
      </c>
      <c r="J268" s="217" t="n">
        <v>1466.54</v>
      </c>
      <c r="K268" s="217" t="n">
        <v>1822.162</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17" t="n">
        <v>424.64</v>
      </c>
      <c r="J269" s="217" t="n">
        <v>373.663</v>
      </c>
      <c r="K269" s="217" t="n">
        <v>387.484</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17" t="n">
        <v>1309.665</v>
      </c>
      <c r="J270" s="217" t="n">
        <v>1162.17</v>
      </c>
      <c r="K270" s="217" t="n">
        <v>1194.813</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17" t="n">
        <v>693.336</v>
      </c>
      <c r="J271" s="217" t="n">
        <v>617.05</v>
      </c>
      <c r="K271" s="217" t="n">
        <v>651.429</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17" t="n">
        <v>441.137</v>
      </c>
      <c r="J272" s="217" t="n">
        <v>410.31</v>
      </c>
      <c r="K272" s="217" t="n">
        <v>372.345</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17" t="n">
        <v>193.802</v>
      </c>
      <c r="J273" s="217" t="n">
        <v>177.887</v>
      </c>
      <c r="K273" s="217" t="n">
        <v>211.339</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16" t="n">
        <v>101785.96</v>
      </c>
      <c r="J274" s="216" t="n">
        <v>94748.374</v>
      </c>
      <c r="K274" s="216" t="n">
        <v>98772.467</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17" t="n">
        <v>35376.388</v>
      </c>
      <c r="J275" s="217" t="n">
        <v>32448.107</v>
      </c>
      <c r="K275" s="217" t="n">
        <v>34705.189</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17" t="n">
        <v>9329.892</v>
      </c>
      <c r="J276" s="217" t="n">
        <v>8776.677</v>
      </c>
      <c r="K276" s="217" t="n">
        <v>9548.923</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17" t="n">
        <v>2927.287</v>
      </c>
      <c r="J277" s="217" t="n">
        <v>2518.651</v>
      </c>
      <c r="K277" s="217" t="n">
        <v>2812.7</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17" t="n">
        <v>4250.069</v>
      </c>
      <c r="J278" s="217" t="n">
        <v>3990.659</v>
      </c>
      <c r="K278" s="217" t="n">
        <v>4025.65</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17" t="n">
        <v>1305.428</v>
      </c>
      <c r="J279" s="217" t="n">
        <v>1193.115</v>
      </c>
      <c r="K279" s="217" t="n">
        <v>1237.168</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17" t="n">
        <v>1316.816</v>
      </c>
      <c r="J280" s="217" t="n">
        <v>1181.297</v>
      </c>
      <c r="K280" s="217" t="n">
        <v>1243.117</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17" t="n">
        <v>1648.994</v>
      </c>
      <c r="J281" s="217" t="n">
        <v>1512.785</v>
      </c>
      <c r="K281" s="217" t="n">
        <v>1539.696</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17" t="n">
        <v>750.03</v>
      </c>
      <c r="J282" s="217" t="n">
        <v>741.992</v>
      </c>
      <c r="K282" s="217" t="n">
        <v>763.71</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17" t="n">
        <v>423.962</v>
      </c>
      <c r="J283" s="217" t="n">
        <v>391.857</v>
      </c>
      <c r="K283" s="217" t="n">
        <v>415.701</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17" t="n">
        <v>498.753</v>
      </c>
      <c r="J284" s="217" t="n">
        <v>475.887</v>
      </c>
      <c r="K284" s="217" t="n">
        <v>496.492</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17" t="n">
        <v>1382.386</v>
      </c>
      <c r="J285" s="217" t="n">
        <v>1309.958</v>
      </c>
      <c r="K285" s="217" t="n">
        <v>1346.382</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17" t="n">
        <v>2244.674</v>
      </c>
      <c r="J286" s="217" t="n">
        <v>1794.258</v>
      </c>
      <c r="K286" s="217" t="n">
        <v>2128.053</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17" t="n">
        <v>3457.973</v>
      </c>
      <c r="J287" s="217" t="n">
        <v>3220.949</v>
      </c>
      <c r="K287" s="217" t="n">
        <v>3463.791</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17" t="n">
        <v>2498.047</v>
      </c>
      <c r="J288" s="217" t="n">
        <v>2299.688</v>
      </c>
      <c r="K288" s="217" t="n">
        <v>2446.116</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17" t="n">
        <v>1450.437</v>
      </c>
      <c r="J289" s="217" t="n">
        <v>1335.855</v>
      </c>
      <c r="K289" s="217" t="n">
        <v>1420.648</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17" t="n">
        <v>1891.641</v>
      </c>
      <c r="J290" s="217" t="n">
        <v>1704.478</v>
      </c>
      <c r="K290" s="217" t="n">
        <v>1817.042</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17" t="n">
        <v>29812.896</v>
      </c>
      <c r="J291" s="217" t="n">
        <v>27809.356</v>
      </c>
      <c r="K291" s="217" t="n">
        <v>28203.197</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17" t="n">
        <v>6342.099</v>
      </c>
      <c r="J292" s="217" t="n">
        <v>5489.207</v>
      </c>
      <c r="K292" s="217" t="n">
        <v>5228.117</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17" t="n">
        <v>11035.005</v>
      </c>
      <c r="J293" s="217" t="n">
        <v>10401.18</v>
      </c>
      <c r="K293" s="217" t="n">
        <v>10636.669</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17" t="n">
        <v>885.898</v>
      </c>
      <c r="J294" s="217" t="n">
        <v>879.318</v>
      </c>
      <c r="K294" s="217" t="n">
        <v>982.913</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17" t="n">
        <v>700.163</v>
      </c>
      <c r="J295" s="217" t="n">
        <v>662.844</v>
      </c>
      <c r="K295" s="217" t="n">
        <v>695.285</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17" t="n">
        <v>2862.658</v>
      </c>
      <c r="J296" s="217" t="n">
        <v>2656.582</v>
      </c>
      <c r="K296" s="217" t="n">
        <v>2704.752</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17" t="n">
        <v>588.745</v>
      </c>
      <c r="J297" s="217" t="n">
        <v>570.94</v>
      </c>
      <c r="K297" s="217" t="n">
        <v>600.745</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17" t="n">
        <v>732.505</v>
      </c>
      <c r="J298" s="217" t="n">
        <v>714.294</v>
      </c>
      <c r="K298" s="217" t="n">
        <v>732.542</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17" t="n">
        <v>878.397</v>
      </c>
      <c r="J299" s="217" t="n">
        <v>851.393</v>
      </c>
      <c r="K299" s="217" t="n">
        <v>859.263</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17" t="n">
        <v>1056.93</v>
      </c>
      <c r="J300" s="217" t="n">
        <v>1001.439</v>
      </c>
      <c r="K300" s="217" t="n">
        <v>987.668</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17" t="n">
        <v>2202.385</v>
      </c>
      <c r="J301" s="217" t="n">
        <v>2108.296</v>
      </c>
      <c r="K301" s="217" t="n">
        <v>2243.961</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17" t="n">
        <v>2528.112</v>
      </c>
      <c r="J302" s="217" t="n">
        <v>2473.864</v>
      </c>
      <c r="K302" s="217" t="n">
        <v>2531.283</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17" t="n">
        <v>11189.711</v>
      </c>
      <c r="J303" s="217" t="n">
        <v>10429.795</v>
      </c>
      <c r="K303" s="217" t="n">
        <v>10952.328</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17" t="n">
        <v>317.462</v>
      </c>
      <c r="J304" s="217" t="n">
        <v>302.627</v>
      </c>
      <c r="K304" s="217" t="n">
        <v>328.286</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17" t="n">
        <v>889.046</v>
      </c>
      <c r="J305" s="217" t="n">
        <v>840.44</v>
      </c>
      <c r="K305" s="217" t="n">
        <v>886.389</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17" t="n">
        <v>2547.261</v>
      </c>
      <c r="J306" s="217" t="n">
        <v>2318.26</v>
      </c>
      <c r="K306" s="217" t="n">
        <v>2409.707</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17" t="n">
        <v>1553.437</v>
      </c>
      <c r="J307" s="217" t="n">
        <v>1454.23</v>
      </c>
      <c r="K307" s="217" t="n">
        <v>1556.452</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17" t="n">
        <v>799.499</v>
      </c>
      <c r="J308" s="217" t="n">
        <v>755.455</v>
      </c>
      <c r="K308" s="217" t="n">
        <v>778.174</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17" t="n">
        <v>2061.553</v>
      </c>
      <c r="J309" s="217" t="n">
        <v>1989.393</v>
      </c>
      <c r="K309" s="217" t="n">
        <v>2025.381</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17" t="n">
        <v>2011.398</v>
      </c>
      <c r="J310" s="217" t="n">
        <v>1852.822</v>
      </c>
      <c r="K310" s="217" t="n">
        <v>1989.762</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17" t="n">
        <v>1010.055</v>
      </c>
      <c r="J311" s="217" t="n">
        <v>916.567</v>
      </c>
      <c r="K311" s="217" t="n">
        <v>978.178</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17" t="n">
        <v>10506.502</v>
      </c>
      <c r="J312" s="217" t="n">
        <v>9920.551</v>
      </c>
      <c r="K312" s="217" t="n">
        <v>10210.297</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17" t="n">
        <v>1917.18</v>
      </c>
      <c r="J313" s="217" t="n">
        <v>1797.663</v>
      </c>
      <c r="K313" s="217" t="n">
        <v>1827.717</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17" t="n">
        <v>2747.21</v>
      </c>
      <c r="J314" s="217" t="n">
        <v>2719.623</v>
      </c>
      <c r="K314" s="217" t="n">
        <v>2576.963</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17" t="n">
        <v>1100.495</v>
      </c>
      <c r="J315" s="217" t="n">
        <v>1050.857</v>
      </c>
      <c r="K315" s="217" t="n">
        <v>1117.276</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17" t="n">
        <v>463.939</v>
      </c>
      <c r="J316" s="217" t="n">
        <v>433.446</v>
      </c>
      <c r="K316" s="217" t="n">
        <v>456.247</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17" t="n">
        <v>1106.869</v>
      </c>
      <c r="J317" s="217" t="n">
        <v>1055.1</v>
      </c>
      <c r="K317" s="217" t="n">
        <v>1103.61</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17" t="n">
        <v>1795.636</v>
      </c>
      <c r="J318" s="217" t="n">
        <v>1553.554</v>
      </c>
      <c r="K318" s="217" t="n">
        <v>1679.134</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17" t="n">
        <v>1375.172</v>
      </c>
      <c r="J319" s="217" t="n">
        <v>1310.308</v>
      </c>
      <c r="K319" s="217" t="n">
        <v>1449.349</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17" t="n">
        <v>14900.459</v>
      </c>
      <c r="J320" s="217" t="n">
        <v>14140.564</v>
      </c>
      <c r="K320" s="217" t="n">
        <v>14701.456</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17" t="n">
        <v>1543.007</v>
      </c>
      <c r="J321" s="217" t="n">
        <v>1498.458</v>
      </c>
      <c r="K321" s="217" t="n">
        <v>1548.925</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17" t="n">
        <v>3255.19</v>
      </c>
      <c r="J322" s="217" t="n">
        <v>3111.461</v>
      </c>
      <c r="K322" s="217" t="n">
        <v>3159.921</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17" t="n">
        <v>1082.665</v>
      </c>
      <c r="J323" s="217" t="n">
        <v>1021.789</v>
      </c>
      <c r="K323" s="217" t="n">
        <v>1078.124</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17" t="n">
        <v>661.885</v>
      </c>
      <c r="J324" s="217" t="n">
        <v>654.811</v>
      </c>
      <c r="K324" s="217" t="n">
        <v>674.518</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17" t="n">
        <v>472.79</v>
      </c>
      <c r="J325" s="217" t="n">
        <v>473.442</v>
      </c>
      <c r="K325" s="217" t="n">
        <v>474.795</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17" t="n">
        <v>1119.995</v>
      </c>
      <c r="J326" s="217" t="n">
        <v>1063.111</v>
      </c>
      <c r="K326" s="217" t="n">
        <v>1142.789</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17" t="n">
        <v>887.626</v>
      </c>
      <c r="J327" s="217" t="n">
        <v>846.716</v>
      </c>
      <c r="K327" s="217" t="n">
        <v>894.325</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17" t="n">
        <v>1264.538</v>
      </c>
      <c r="J328" s="217" t="n">
        <v>1195.332</v>
      </c>
      <c r="K328" s="217" t="n">
        <v>1246.598</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17" t="n">
        <v>452.925</v>
      </c>
      <c r="J329" s="217" t="n">
        <v>423.128</v>
      </c>
      <c r="K329" s="217" t="n">
        <v>432.825</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17" t="n">
        <v>1210.568</v>
      </c>
      <c r="J330" s="217" t="n">
        <v>1136.139</v>
      </c>
      <c r="K330" s="217" t="n">
        <v>1173.241</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17" t="n">
        <v>1232.605</v>
      </c>
      <c r="J331" s="217" t="n">
        <v>1122.478</v>
      </c>
      <c r="K331" s="217" t="n">
        <v>1200.028</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17" t="n">
        <v>1716.665</v>
      </c>
      <c r="J332" s="217" t="n">
        <v>1593.7</v>
      </c>
      <c r="K332" s="217" t="n">
        <v>1675.366</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16" t="n">
        <v>17168.393</v>
      </c>
      <c r="J333" s="216" t="n">
        <v>16107.747</v>
      </c>
      <c r="K333" s="216" t="n">
        <v>16586.206</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17" t="n">
        <v>6671.006</v>
      </c>
      <c r="J334" s="217" t="n">
        <v>6166.19</v>
      </c>
      <c r="K334" s="217" t="n">
        <v>6491.497</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17" t="n">
        <v>1121.405</v>
      </c>
      <c r="J335" s="217" t="n">
        <v>1041.931</v>
      </c>
      <c r="K335" s="217" t="n">
        <v>1110.694</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17" t="n">
        <v>402.253</v>
      </c>
      <c r="J336" s="217" t="n">
        <v>383.275</v>
      </c>
      <c r="K336" s="217" t="n">
        <v>395.43</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17" t="n">
        <v>438.294</v>
      </c>
      <c r="J337" s="217" t="n">
        <v>400.159</v>
      </c>
      <c r="K337" s="217" t="n">
        <v>405.633</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17" t="n">
        <v>620.472</v>
      </c>
      <c r="J338" s="217" t="n">
        <v>564.336</v>
      </c>
      <c r="K338" s="217" t="n">
        <v>598.457</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17" t="n">
        <v>255.512</v>
      </c>
      <c r="J339" s="217" t="n">
        <v>241.291</v>
      </c>
      <c r="K339" s="217" t="n">
        <v>251.961</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17" t="n">
        <v>273.022</v>
      </c>
      <c r="J340" s="217" t="n">
        <v>242.441</v>
      </c>
      <c r="K340" s="217" t="n">
        <v>242.005</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17" t="n">
        <v>926.132</v>
      </c>
      <c r="J341" s="217" t="n">
        <v>833.875</v>
      </c>
      <c r="K341" s="217" t="n">
        <v>882.854</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17" t="n">
        <v>728.116</v>
      </c>
      <c r="J342" s="217" t="n">
        <v>652.987</v>
      </c>
      <c r="K342" s="217" t="n">
        <v>651.866</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17" t="n">
        <v>465.113</v>
      </c>
      <c r="J343" s="217" t="n">
        <v>418.725</v>
      </c>
      <c r="K343" s="217" t="n">
        <v>441.884</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17" t="n">
        <v>337.38</v>
      </c>
      <c r="J344" s="217" t="n">
        <v>312.597</v>
      </c>
      <c r="K344" s="217" t="n">
        <v>313.472</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17" t="n">
        <v>1103.306</v>
      </c>
      <c r="J345" s="217" t="n">
        <v>1074.572</v>
      </c>
      <c r="K345" s="217" t="n">
        <v>1197.242</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17" t="n">
        <v>1984.733</v>
      </c>
      <c r="J346" s="217" t="n">
        <v>1835.62</v>
      </c>
      <c r="K346" s="217" t="n">
        <v>1881.02</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17" t="n">
        <v>681.435</v>
      </c>
      <c r="J347" s="217" t="n">
        <v>624.035</v>
      </c>
      <c r="K347" s="217" t="n">
        <v>634.247</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17" t="n">
        <v>383.91</v>
      </c>
      <c r="J348" s="217" t="n">
        <v>355.062</v>
      </c>
      <c r="K348" s="217" t="n">
        <v>369.828</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17" t="n">
        <v>316.618</v>
      </c>
      <c r="J349" s="217" t="n">
        <v>294.84</v>
      </c>
      <c r="K349" s="217" t="n">
        <v>297.406</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17" t="n">
        <v>235.981</v>
      </c>
      <c r="J350" s="217" t="n">
        <v>217.569</v>
      </c>
      <c r="K350" s="217" t="n">
        <v>236.269</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17" t="n">
        <v>366.789</v>
      </c>
      <c r="J351" s="217" t="n">
        <v>344.115</v>
      </c>
      <c r="K351" s="217" t="n">
        <v>343.27</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17" t="n">
        <v>8512.654</v>
      </c>
      <c r="J352" s="217" t="n">
        <v>8105.937</v>
      </c>
      <c r="K352" s="217" t="n">
        <v>8213.689</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17" t="n">
        <v>150.019</v>
      </c>
      <c r="J353" s="217" t="n">
        <v>140.877</v>
      </c>
      <c r="K353" s="217" t="n">
        <v>151.078</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17" t="n">
        <v>576.006</v>
      </c>
      <c r="J354" s="217" t="n">
        <v>549.725</v>
      </c>
      <c r="K354" s="217" t="n">
        <v>587.981</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17" t="n">
        <v>298.479</v>
      </c>
      <c r="J355" s="217" t="n">
        <v>270.388</v>
      </c>
      <c r="K355" s="217" t="n">
        <v>270.455</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17" t="n">
        <v>844.531</v>
      </c>
      <c r="J356" s="217" t="n">
        <v>807.38</v>
      </c>
      <c r="K356" s="217" t="n">
        <v>794.177</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17" t="n">
        <v>2182.021</v>
      </c>
      <c r="J357" s="217" t="n">
        <v>2178.071</v>
      </c>
      <c r="K357" s="217" t="n">
        <v>2130.029</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17" t="n">
        <v>228.721</v>
      </c>
      <c r="J358" s="217" t="n">
        <v>215.588</v>
      </c>
      <c r="K358" s="217" t="n">
        <v>222.384</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17" t="n">
        <v>252.905</v>
      </c>
      <c r="J359" s="217" t="n">
        <v>230.727</v>
      </c>
      <c r="K359" s="217" t="n">
        <v>241.031</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17" t="n">
        <v>326.012</v>
      </c>
      <c r="J360" s="217" t="n">
        <v>291.58</v>
      </c>
      <c r="K360" s="217" t="n">
        <v>260.43</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17" t="n">
        <v>346.618</v>
      </c>
      <c r="J361" s="217" t="n">
        <v>351.316</v>
      </c>
      <c r="K361" s="217" t="n">
        <v>362.883</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17" t="n">
        <v>149.973</v>
      </c>
      <c r="J362" s="217" t="n">
        <v>148.754</v>
      </c>
      <c r="K362" s="217" t="n">
        <v>153.282</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17" t="n">
        <v>351.391</v>
      </c>
      <c r="J363" s="217" t="n">
        <v>315.371</v>
      </c>
      <c r="K363" s="217" t="n">
        <v>300.578</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17" t="n">
        <v>360.922</v>
      </c>
      <c r="J364" s="217" t="n">
        <v>335.296</v>
      </c>
      <c r="K364" s="217" t="n">
        <v>346.997</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17" t="n">
        <v>149.674</v>
      </c>
      <c r="J365" s="217" t="n">
        <v>143.129</v>
      </c>
      <c r="K365" s="217" t="n">
        <v>144.615</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17" t="n">
        <v>260.017</v>
      </c>
      <c r="J366" s="217" t="n">
        <v>248.041</v>
      </c>
      <c r="K366" s="217" t="n">
        <v>263.818</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17" t="n">
        <v>248.171</v>
      </c>
      <c r="J367" s="217" t="n">
        <v>238.44</v>
      </c>
      <c r="K367" s="217" t="n">
        <v>252.871</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17" t="n">
        <v>97.378</v>
      </c>
      <c r="J368" s="217" t="n">
        <v>92.6</v>
      </c>
      <c r="K368" s="217" t="n">
        <v>93.137</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17" t="n">
        <v>295.164</v>
      </c>
      <c r="J369" s="217" t="n">
        <v>273.666</v>
      </c>
      <c r="K369" s="217" t="n">
        <v>284.009</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17" t="n">
        <v>440.737</v>
      </c>
      <c r="J370" s="217" t="n">
        <v>382.849</v>
      </c>
      <c r="K370" s="217" t="n">
        <v>401.407</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17" t="n">
        <v>695.11</v>
      </c>
      <c r="J371" s="217" t="n">
        <v>667.611</v>
      </c>
      <c r="K371" s="217" t="n">
        <v>706.121</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17" t="n">
        <v>258.805</v>
      </c>
      <c r="J372" s="217" t="n">
        <v>224.528</v>
      </c>
      <c r="K372" s="217" t="n">
        <v>246.407</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16" t="n">
        <v>4851.459</v>
      </c>
      <c r="J373" s="216" t="n">
        <v>4540.731</v>
      </c>
      <c r="K373" s="216" t="n">
        <v>4618.309</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17" t="n">
        <v>2272.846</v>
      </c>
      <c r="J374" s="217" t="n">
        <v>2105.554</v>
      </c>
      <c r="K374" s="217" t="n">
        <v>2122.83</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17" t="n">
        <v>490.559</v>
      </c>
      <c r="J375" s="217" t="n">
        <v>454.043</v>
      </c>
      <c r="K375" s="217" t="n">
        <v>498.525</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17" t="n">
        <v>376.516</v>
      </c>
      <c r="J376" s="217" t="n">
        <v>352.388</v>
      </c>
      <c r="K376" s="217" t="n">
        <v>367.935</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17" t="n">
        <v>703.138</v>
      </c>
      <c r="J377" s="217" t="n">
        <v>683.289</v>
      </c>
      <c r="K377" s="217" t="n">
        <v>707.323</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17" t="n">
        <v>716.645</v>
      </c>
      <c r="J378" s="217" t="n">
        <v>679.653</v>
      </c>
      <c r="K378" s="217" t="n">
        <v>668.477</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17" t="n">
        <v>291.753</v>
      </c>
      <c r="J379" s="217" t="n">
        <v>265.804</v>
      </c>
      <c r="K379" s="217" t="n">
        <v>253.216</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16" t="n">
        <v>14635.622</v>
      </c>
      <c r="J380" s="216" t="n">
        <v>14008.288</v>
      </c>
      <c r="K380" s="216" t="n">
        <v>14304.712</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17" t="n">
        <v>5246.767</v>
      </c>
      <c r="J381" s="217" t="n">
        <v>5007.382</v>
      </c>
      <c r="K381" s="217" t="n">
        <v>5175.402</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17" t="n">
        <v>2205.684</v>
      </c>
      <c r="J382" s="217" t="n">
        <v>2148.949</v>
      </c>
      <c r="K382" s="217" t="n">
        <v>2261.102</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17" t="n">
        <v>933.148</v>
      </c>
      <c r="J383" s="217" t="n">
        <v>875.738</v>
      </c>
      <c r="K383" s="217" t="n">
        <v>897.209</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17" t="n">
        <v>640.52</v>
      </c>
      <c r="J384" s="217" t="n">
        <v>605.332</v>
      </c>
      <c r="K384" s="217" t="n">
        <v>631.184</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17" t="n">
        <v>800.122</v>
      </c>
      <c r="J385" s="217" t="n">
        <v>748.038</v>
      </c>
      <c r="K385" s="217" t="n">
        <v>770.887</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17" t="n">
        <v>667.293</v>
      </c>
      <c r="J386" s="217" t="n">
        <v>629.325</v>
      </c>
      <c r="K386" s="217" t="n">
        <v>615.02</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17" t="n">
        <v>5126.305</v>
      </c>
      <c r="J387" s="217" t="n">
        <v>4792.056</v>
      </c>
      <c r="K387" s="217" t="n">
        <v>4924.275</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17" t="n">
        <v>1187.857</v>
      </c>
      <c r="J388" s="217" t="n">
        <v>1124.157</v>
      </c>
      <c r="K388" s="217" t="n">
        <v>1118.295</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17" t="n">
        <v>922.777</v>
      </c>
      <c r="J389" s="217" t="n">
        <v>856.869</v>
      </c>
      <c r="K389" s="217" t="n">
        <v>920.017</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17" t="n">
        <v>1196.435</v>
      </c>
      <c r="J390" s="217" t="n">
        <v>1077.103</v>
      </c>
      <c r="K390" s="217" t="n">
        <v>1109.812</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17" t="n">
        <v>691.517</v>
      </c>
      <c r="J391" s="217" t="n">
        <v>652.713</v>
      </c>
      <c r="K391" s="217" t="n">
        <v>676.896</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17" t="n">
        <v>1127.719</v>
      </c>
      <c r="J392" s="217" t="n">
        <v>1081.214</v>
      </c>
      <c r="K392" s="217" t="n">
        <v>1099.255</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17" t="n">
        <v>4262.555</v>
      </c>
      <c r="J393" s="217" t="n">
        <v>4208.851</v>
      </c>
      <c r="K393" s="217" t="n">
        <v>4205.039</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17" t="n">
        <v>2568.498</v>
      </c>
      <c r="J394" s="217" t="n">
        <v>2611.65</v>
      </c>
      <c r="K394" s="217" t="n">
        <v>2559.375</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17" t="n">
        <v>735.307</v>
      </c>
      <c r="J395" s="217" t="n">
        <v>698.639</v>
      </c>
      <c r="K395" s="217" t="n">
        <v>734.666</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17" t="n">
        <v>958.751</v>
      </c>
      <c r="J396" s="217" t="n">
        <v>898.562</v>
      </c>
      <c r="K396" s="217" t="n">
        <v>910.998</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16" t="n">
        <v>7564.792</v>
      </c>
      <c r="J397" s="216" t="n">
        <v>6802.16</v>
      </c>
      <c r="K397" s="216" t="n">
        <v>7043.689</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17" t="n">
        <v>292.282</v>
      </c>
      <c r="J398" s="217" t="n">
        <v>260.223</v>
      </c>
      <c r="K398" s="217" t="n">
        <v>259.084</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17" t="n">
        <v>767.501</v>
      </c>
      <c r="J399" s="217" t="n">
        <v>747.804</v>
      </c>
      <c r="K399" s="217" t="n">
        <v>760.743</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17" t="n">
        <v>1082.475</v>
      </c>
      <c r="J400" s="217" t="n">
        <v>1029.981</v>
      </c>
      <c r="K400" s="217" t="n">
        <v>1049.998</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17" t="n">
        <v>250.825</v>
      </c>
      <c r="J401" s="217" t="n">
        <v>227.221</v>
      </c>
      <c r="K401" s="217" t="n">
        <v>232.835</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17" t="n">
        <v>630.444</v>
      </c>
      <c r="J402" s="217" t="n">
        <v>532.112</v>
      </c>
      <c r="K402" s="217" t="n">
        <v>545.698</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17" t="n">
        <v>276.822</v>
      </c>
      <c r="J403" s="217" t="n">
        <v>230.573</v>
      </c>
      <c r="K403" s="217" t="n">
        <v>241.733</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17" t="n">
        <v>680.687</v>
      </c>
      <c r="J404" s="217" t="n">
        <v>585.42</v>
      </c>
      <c r="K404" s="217" t="n">
        <v>606.042</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17" t="n">
        <v>522.472</v>
      </c>
      <c r="J405" s="217" t="n">
        <v>473.094</v>
      </c>
      <c r="K405" s="217" t="n">
        <v>481.911</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17" t="n">
        <v>666.512</v>
      </c>
      <c r="J406" s="217" t="n">
        <v>601.45</v>
      </c>
      <c r="K406" s="217" t="n">
        <v>631.743</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17" t="n">
        <v>418.633</v>
      </c>
      <c r="J407" s="217" t="n">
        <v>368.264</v>
      </c>
      <c r="K407" s="217" t="n">
        <v>382.039</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17" t="n">
        <v>779.562</v>
      </c>
      <c r="J408" s="217" t="n">
        <v>682.122</v>
      </c>
      <c r="K408" s="217" t="n">
        <v>732.273</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17" t="n">
        <v>509.413</v>
      </c>
      <c r="J409" s="217" t="n">
        <v>455.884</v>
      </c>
      <c r="K409" s="217" t="n">
        <v>479.727</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17" t="n">
        <v>344.234</v>
      </c>
      <c r="J410" s="217" t="n">
        <v>297.248</v>
      </c>
      <c r="K410" s="217" t="n">
        <v>313.157</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17" t="n">
        <v>342.929</v>
      </c>
      <c r="J411" s="217" t="n">
        <v>310.768</v>
      </c>
      <c r="K411" s="217" t="n">
        <v>326.708</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16" t="n">
        <v>14149.243</v>
      </c>
      <c r="J412" s="216" t="n">
        <v>13206.054</v>
      </c>
      <c r="K412" s="216" t="n">
        <v>13570.348</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17" t="n">
        <v>785.531</v>
      </c>
      <c r="J413" s="217" t="n">
        <v>737.226</v>
      </c>
      <c r="K413" s="217" t="n">
        <v>776.244</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17" t="n">
        <v>1701.674</v>
      </c>
      <c r="J414" s="217" t="n">
        <v>1590.414</v>
      </c>
      <c r="K414" s="217" t="n">
        <v>1597.326</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17" t="n">
        <v>1294.172</v>
      </c>
      <c r="J415" s="217" t="n">
        <v>1216.249</v>
      </c>
      <c r="K415" s="217" t="n">
        <v>1206.871</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17" t="n">
        <v>563.323</v>
      </c>
      <c r="J416" s="217" t="n">
        <v>527.061</v>
      </c>
      <c r="K416" s="217" t="n">
        <v>540.068</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17" t="n">
        <v>573.282</v>
      </c>
      <c r="J417" s="217" t="n">
        <v>538.039</v>
      </c>
      <c r="K417" s="217" t="n">
        <v>503.123</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17" t="n">
        <v>548.038</v>
      </c>
      <c r="J418" s="217" t="n">
        <v>522.259</v>
      </c>
      <c r="K418" s="217" t="n">
        <v>534.108</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17" t="n">
        <v>868.488</v>
      </c>
      <c r="J419" s="217" t="n">
        <v>822.049</v>
      </c>
      <c r="K419" s="217" t="n">
        <v>889.411</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17" t="n">
        <v>747.663</v>
      </c>
      <c r="J420" s="217" t="n">
        <v>711.389</v>
      </c>
      <c r="K420" s="217" t="n">
        <v>704.422</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17" t="n">
        <v>1394.335</v>
      </c>
      <c r="J421" s="217" t="n">
        <v>1300.295</v>
      </c>
      <c r="K421" s="217" t="n">
        <v>1316.973</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17" t="n">
        <v>291.158</v>
      </c>
      <c r="J422" s="217" t="n">
        <v>285.798</v>
      </c>
      <c r="K422" s="217" t="n">
        <v>291.887</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17" t="n">
        <v>1586.774</v>
      </c>
      <c r="J423" s="217" t="n">
        <v>1400.526</v>
      </c>
      <c r="K423" s="217" t="n">
        <v>1556.537</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17" t="n">
        <v>774.872</v>
      </c>
      <c r="J424" s="217" t="n">
        <v>712.371</v>
      </c>
      <c r="K424" s="217" t="n">
        <v>736.128</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17" t="n">
        <v>1241.252</v>
      </c>
      <c r="J425" s="217" t="n">
        <v>1196.069</v>
      </c>
      <c r="K425" s="217" t="n">
        <v>1184.717</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17" t="n">
        <v>525.711</v>
      </c>
      <c r="J426" s="217" t="n">
        <v>482.276</v>
      </c>
      <c r="K426" s="217" t="n">
        <v>530.456</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17" t="n">
        <v>1252.97</v>
      </c>
      <c r="J427" s="217" t="n">
        <v>1164.033</v>
      </c>
      <c r="K427" s="217" t="n">
        <v>1202.077</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16" t="n">
        <v>6531.164</v>
      </c>
      <c r="J428" s="216" t="n">
        <v>6029.023</v>
      </c>
      <c r="K428" s="216" t="n">
        <v>6104.432</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17" t="n">
        <v>984.966</v>
      </c>
      <c r="J429" s="217" t="n">
        <v>924.293</v>
      </c>
      <c r="K429" s="217" t="n">
        <v>933.698</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17" t="n">
        <v>298.146</v>
      </c>
      <c r="J430" s="217" t="n">
        <v>283.181</v>
      </c>
      <c r="K430" s="217" t="n">
        <v>291.284</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17" t="n">
        <v>409.564</v>
      </c>
      <c r="J431" s="217" t="n">
        <v>402.113</v>
      </c>
      <c r="K431" s="217" t="n">
        <v>391.576</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17" t="n">
        <v>158.927</v>
      </c>
      <c r="J432" s="217" t="n">
        <v>146.082</v>
      </c>
      <c r="K432" s="217" t="n">
        <v>142.583</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17" t="n">
        <v>221.849</v>
      </c>
      <c r="J433" s="217" t="n">
        <v>210.565</v>
      </c>
      <c r="K433" s="217" t="n">
        <v>204.543</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17" t="n">
        <v>233.174</v>
      </c>
      <c r="J434" s="217" t="n">
        <v>221.557</v>
      </c>
      <c r="K434" s="217" t="n">
        <v>235.465</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17" t="n">
        <v>206.476</v>
      </c>
      <c r="J435" s="217" t="n">
        <v>193.965</v>
      </c>
      <c r="K435" s="217" t="n">
        <v>195.221</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17" t="n">
        <v>267.095</v>
      </c>
      <c r="J436" s="217" t="n">
        <v>237.015</v>
      </c>
      <c r="K436" s="217" t="n">
        <v>267.699</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17" t="n">
        <v>147.149</v>
      </c>
      <c r="J437" s="217" t="n">
        <v>130.52</v>
      </c>
      <c r="K437" s="217" t="n">
        <v>130.99</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17" t="n">
        <v>306.885</v>
      </c>
      <c r="J438" s="217" t="n">
        <v>281.061</v>
      </c>
      <c r="K438" s="217" t="n">
        <v>276.995</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17" t="n">
        <v>396.539</v>
      </c>
      <c r="J439" s="217" t="n">
        <v>371.259</v>
      </c>
      <c r="K439" s="217" t="n">
        <v>372.576</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17" t="n">
        <v>184.179</v>
      </c>
      <c r="J440" s="217" t="n">
        <v>160.406</v>
      </c>
      <c r="K440" s="217" t="n">
        <v>165.364</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17" t="n">
        <v>184.179</v>
      </c>
      <c r="J441" s="217" t="n">
        <v>189.235</v>
      </c>
      <c r="K441" s="217" t="n">
        <v>180.253</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17" t="n">
        <v>340.319</v>
      </c>
      <c r="J442" s="217" t="n">
        <v>313.705</v>
      </c>
      <c r="K442" s="217" t="n">
        <v>311.289</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17" t="n">
        <v>201.041</v>
      </c>
      <c r="J443" s="217" t="n">
        <v>190.9</v>
      </c>
      <c r="K443" s="217" t="n">
        <v>195.239</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17" t="n">
        <v>129.321</v>
      </c>
      <c r="J444" s="217" t="n">
        <v>118.627</v>
      </c>
      <c r="K444" s="217" t="n">
        <v>118.303</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17" t="n">
        <v>282.009</v>
      </c>
      <c r="J445" s="217" t="n">
        <v>258.666</v>
      </c>
      <c r="K445" s="217" t="n">
        <v>249.484</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17" t="n">
        <v>309.855</v>
      </c>
      <c r="J446" s="217" t="n">
        <v>272.172</v>
      </c>
      <c r="K446" s="217" t="n">
        <v>280.926</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17" t="n">
        <v>221.803</v>
      </c>
      <c r="J447" s="217" t="n">
        <v>197.575</v>
      </c>
      <c r="K447" s="217" t="n">
        <v>192.977</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17" t="n">
        <v>330.71</v>
      </c>
      <c r="J448" s="217" t="n">
        <v>279.147</v>
      </c>
      <c r="K448" s="217" t="n">
        <v>296.661</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17" t="n">
        <v>249.07</v>
      </c>
      <c r="J449" s="217" t="n">
        <v>227.694</v>
      </c>
      <c r="K449" s="217" t="n">
        <v>244.788</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17" t="n">
        <v>157.408</v>
      </c>
      <c r="J450" s="217" t="n">
        <v>146.012</v>
      </c>
      <c r="K450" s="217" t="n">
        <v>145.577</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17" t="n">
        <v>295.622</v>
      </c>
      <c r="J451" s="217" t="n">
        <v>273.274</v>
      </c>
      <c r="K451" s="217" t="n">
        <v>280.941</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16" t="n">
        <v>441200</v>
      </c>
      <c r="J452" s="216" t="n">
        <v>413360</v>
      </c>
      <c r="K452" s="216" t="n">
        <v>424910</v>
      </c>
    </row>
    <row r="453" customFormat="false" ht="12.75" hidden="false" customHeight="true" outlineLevel="0" collapsed="false">
      <c r="A453" s="214"/>
      <c r="B453" s="214"/>
      <c r="C453" s="214"/>
      <c r="D453" s="214"/>
      <c r="E453" s="214"/>
      <c r="F453" s="214"/>
      <c r="G453" s="214"/>
      <c r="H453" s="214"/>
      <c r="I453" s="217"/>
      <c r="J453" s="217"/>
      <c r="K453" s="217"/>
    </row>
    <row r="454" customFormat="false" ht="12.75" hidden="false" customHeight="true" outlineLevel="0" collapsed="false">
      <c r="A454" s="214"/>
      <c r="B454" s="214"/>
      <c r="C454" s="214"/>
      <c r="D454" s="214"/>
      <c r="E454" s="214"/>
      <c r="F454" s="214"/>
      <c r="G454" s="214"/>
      <c r="H454" s="214"/>
      <c r="I454" s="217"/>
      <c r="J454" s="217"/>
      <c r="K454" s="217"/>
    </row>
    <row r="455" customFormat="false" ht="12.75" hidden="false" customHeight="true" outlineLevel="0" collapsed="false">
      <c r="A455" s="214"/>
      <c r="B455" s="214"/>
      <c r="C455" s="214"/>
      <c r="D455" s="214"/>
      <c r="E455" s="214"/>
      <c r="F455" s="214"/>
      <c r="G455" s="214"/>
      <c r="H455" s="214"/>
      <c r="I455" s="217"/>
      <c r="J455" s="217"/>
      <c r="K455" s="217"/>
    </row>
    <row r="456" customFormat="false" ht="12.75" hidden="false" customHeight="true" outlineLevel="0" collapsed="false">
      <c r="A456" s="214"/>
      <c r="B456" s="214"/>
      <c r="C456" s="214"/>
      <c r="D456" s="214"/>
      <c r="E456" s="214"/>
      <c r="F456" s="214"/>
      <c r="G456" s="214"/>
      <c r="H456" s="214"/>
      <c r="I456" s="217"/>
      <c r="J456" s="217"/>
      <c r="K456" s="217"/>
    </row>
    <row r="457" customFormat="false" ht="12.75" hidden="false" customHeight="true" outlineLevel="0" collapsed="false">
      <c r="A457" s="214"/>
      <c r="B457" s="214"/>
      <c r="C457" s="214"/>
      <c r="D457" s="214"/>
      <c r="E457" s="214"/>
      <c r="F457" s="214"/>
      <c r="G457" s="214"/>
      <c r="H457" s="214"/>
      <c r="I457" s="217"/>
      <c r="J457" s="217"/>
      <c r="K457" s="217"/>
    </row>
    <row r="458" customFormat="false" ht="12.75" hidden="false" customHeight="true" outlineLevel="0" collapsed="false">
      <c r="A458" s="214"/>
      <c r="B458" s="214"/>
      <c r="C458" s="214"/>
      <c r="D458" s="214"/>
      <c r="E458" s="214"/>
      <c r="F458" s="214"/>
      <c r="G458" s="214"/>
      <c r="H458" s="214"/>
      <c r="I458" s="217"/>
      <c r="J458" s="217"/>
      <c r="K458" s="217"/>
    </row>
    <row r="459" customFormat="false" ht="12.75" hidden="false" customHeight="true" outlineLevel="0" collapsed="false">
      <c r="A459" s="214"/>
      <c r="B459" s="214"/>
      <c r="C459" s="214"/>
      <c r="D459" s="214"/>
      <c r="E459" s="214"/>
      <c r="F459" s="214"/>
      <c r="G459" s="214"/>
      <c r="H459" s="214"/>
      <c r="I459" s="217"/>
      <c r="J459" s="217"/>
      <c r="K459" s="217"/>
    </row>
    <row r="460" customFormat="false" ht="12.75" hidden="false" customHeight="true" outlineLevel="0" collapsed="false">
      <c r="A460" s="214"/>
      <c r="B460" s="214"/>
      <c r="C460" s="214"/>
      <c r="D460" s="214"/>
      <c r="E460" s="214"/>
      <c r="F460" s="214"/>
      <c r="G460" s="214"/>
      <c r="H460" s="214"/>
      <c r="I460" s="217"/>
      <c r="J460" s="217"/>
      <c r="K460" s="217"/>
    </row>
    <row r="461" customFormat="false" ht="12.75" hidden="false" customHeight="true" outlineLevel="0" collapsed="false">
      <c r="A461" s="214"/>
      <c r="B461" s="214"/>
      <c r="C461" s="214"/>
      <c r="D461" s="214"/>
      <c r="E461" s="214"/>
      <c r="F461" s="214"/>
      <c r="G461" s="214"/>
      <c r="H461" s="214"/>
      <c r="I461" s="217"/>
      <c r="J461" s="217"/>
      <c r="K461" s="217"/>
    </row>
    <row r="462" customFormat="false" ht="24.75" hidden="false" customHeight="true" outlineLevel="0" collapsed="false">
      <c r="A462" s="214"/>
      <c r="B462" s="219"/>
      <c r="C462" s="219"/>
      <c r="D462" s="219"/>
      <c r="E462" s="220"/>
      <c r="F462" s="214"/>
      <c r="G462" s="214"/>
      <c r="H462" s="219"/>
      <c r="I462" s="216"/>
      <c r="J462" s="216"/>
      <c r="K462" s="216"/>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C217:C222 I5:K5 H4 I7:K462">
    <cfRule type="cellIs" priority="2" operator="equal" aboveAverage="0" equalAverage="0" bottom="0" percent="0" rank="0" text="" dxfId="21">
      <formula>"."</formula>
    </cfRule>
    <cfRule type="cellIs" priority="3" operator="equal" aboveAverage="0" equalAverage="0" bottom="0" percent="0" rank="0" text="" dxfId="2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1803</v>
      </c>
    </row>
    <row r="2" customFormat="false" ht="9" hidden="false" customHeight="true" outlineLevel="0" collapsed="false">
      <c r="A2" s="204" t="s">
        <v>1812</v>
      </c>
    </row>
    <row r="3" customFormat="false" ht="9" hidden="false" customHeight="true" outlineLevel="0" collapsed="false">
      <c r="A3" s="204" t="s">
        <v>439</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16" t="n">
        <v>81654.412</v>
      </c>
      <c r="J7" s="216" t="n">
        <v>79653.412</v>
      </c>
      <c r="K7" s="216" t="n">
        <v>82751.537</v>
      </c>
    </row>
    <row r="8" customFormat="false" ht="12.75" hidden="false" customHeight="true" outlineLevel="0" collapsed="false">
      <c r="A8" s="214" t="n">
        <v>2</v>
      </c>
      <c r="B8" s="214" t="s">
        <v>452</v>
      </c>
      <c r="C8" s="214" t="s">
        <v>453</v>
      </c>
      <c r="D8" s="214" t="s">
        <v>451</v>
      </c>
      <c r="E8" s="214"/>
      <c r="F8" s="214" t="s">
        <v>409</v>
      </c>
      <c r="G8" s="214"/>
      <c r="H8" s="214" t="s">
        <v>454</v>
      </c>
      <c r="I8" s="217" t="n">
        <v>35806.218</v>
      </c>
      <c r="J8" s="217" t="n">
        <v>35690.231</v>
      </c>
      <c r="K8" s="217" t="n">
        <v>36723.442</v>
      </c>
    </row>
    <row r="9" customFormat="false" ht="12.75" hidden="false" customHeight="true" outlineLevel="0" collapsed="false">
      <c r="A9" s="214" t="n">
        <v>3</v>
      </c>
      <c r="B9" s="214" t="s">
        <v>455</v>
      </c>
      <c r="C9" s="214" t="s">
        <v>456</v>
      </c>
      <c r="D9" s="214" t="s">
        <v>451</v>
      </c>
      <c r="E9" s="214"/>
      <c r="F9" s="214"/>
      <c r="G9" s="214" t="s">
        <v>421</v>
      </c>
      <c r="H9" s="214" t="s">
        <v>457</v>
      </c>
      <c r="I9" s="217" t="n">
        <v>12487.035</v>
      </c>
      <c r="J9" s="217" t="n">
        <v>12340.477</v>
      </c>
      <c r="K9" s="217" t="n">
        <v>12705.829</v>
      </c>
    </row>
    <row r="10" customFormat="false" ht="12.75" hidden="false" customHeight="true" outlineLevel="0" collapsed="false">
      <c r="A10" s="214" t="n">
        <v>4</v>
      </c>
      <c r="B10" s="214" t="s">
        <v>458</v>
      </c>
      <c r="C10" s="214" t="s">
        <v>459</v>
      </c>
      <c r="D10" s="214" t="s">
        <v>451</v>
      </c>
      <c r="E10" s="214"/>
      <c r="F10" s="214"/>
      <c r="G10" s="214" t="s">
        <v>421</v>
      </c>
      <c r="H10" s="214" t="s">
        <v>460</v>
      </c>
      <c r="I10" s="217" t="n">
        <v>2761.33</v>
      </c>
      <c r="J10" s="217" t="n">
        <v>2797.971</v>
      </c>
      <c r="K10" s="217" t="n">
        <v>3116.979</v>
      </c>
    </row>
    <row r="11" customFormat="false" ht="12.75" hidden="false" customHeight="true" outlineLevel="0" collapsed="false">
      <c r="A11" s="214" t="n">
        <v>5</v>
      </c>
      <c r="B11" s="214" t="s">
        <v>461</v>
      </c>
      <c r="C11" s="214" t="s">
        <v>462</v>
      </c>
      <c r="D11" s="214" t="s">
        <v>451</v>
      </c>
      <c r="E11" s="214"/>
      <c r="F11" s="214"/>
      <c r="G11" s="214" t="s">
        <v>421</v>
      </c>
      <c r="H11" s="214" t="s">
        <v>463</v>
      </c>
      <c r="I11" s="217" t="n">
        <v>3493.366</v>
      </c>
      <c r="J11" s="217" t="n">
        <v>3341.357</v>
      </c>
      <c r="K11" s="217" t="n">
        <v>3281.871</v>
      </c>
    </row>
    <row r="12" customFormat="false" ht="12.75" hidden="false" customHeight="true" outlineLevel="0" collapsed="false">
      <c r="A12" s="214" t="n">
        <v>6</v>
      </c>
      <c r="B12" s="214" t="s">
        <v>464</v>
      </c>
      <c r="C12" s="214" t="s">
        <v>465</v>
      </c>
      <c r="D12" s="214" t="s">
        <v>451</v>
      </c>
      <c r="E12" s="214"/>
      <c r="F12" s="214"/>
      <c r="G12" s="214" t="s">
        <v>421</v>
      </c>
      <c r="H12" s="214" t="s">
        <v>466</v>
      </c>
      <c r="I12" s="217" t="n">
        <v>1326.039</v>
      </c>
      <c r="J12" s="217" t="n">
        <v>1421.941</v>
      </c>
      <c r="K12" s="217" t="n">
        <v>1379.605</v>
      </c>
    </row>
    <row r="13" customFormat="false" ht="12.75" hidden="false" customHeight="true" outlineLevel="0" collapsed="false">
      <c r="A13" s="214" t="n">
        <v>7</v>
      </c>
      <c r="B13" s="214" t="s">
        <v>467</v>
      </c>
      <c r="C13" s="214" t="s">
        <v>468</v>
      </c>
      <c r="D13" s="214" t="s">
        <v>451</v>
      </c>
      <c r="E13" s="214"/>
      <c r="F13" s="214"/>
      <c r="G13" s="214" t="s">
        <v>421</v>
      </c>
      <c r="H13" s="214" t="s">
        <v>469</v>
      </c>
      <c r="I13" s="217" t="n">
        <v>4682.216</v>
      </c>
      <c r="J13" s="217" t="n">
        <v>4535.244</v>
      </c>
      <c r="K13" s="217" t="n">
        <v>4449.127</v>
      </c>
    </row>
    <row r="14" customFormat="false" ht="12.75" hidden="false" customHeight="true" outlineLevel="0" collapsed="false">
      <c r="A14" s="214" t="n">
        <v>8</v>
      </c>
      <c r="B14" s="214" t="s">
        <v>470</v>
      </c>
      <c r="C14" s="214" t="s">
        <v>471</v>
      </c>
      <c r="D14" s="214" t="s">
        <v>451</v>
      </c>
      <c r="E14" s="214"/>
      <c r="F14" s="214"/>
      <c r="G14" s="214" t="s">
        <v>421</v>
      </c>
      <c r="H14" s="214" t="s">
        <v>472</v>
      </c>
      <c r="I14" s="217" t="n">
        <v>2450.524</v>
      </c>
      <c r="J14" s="217" t="n">
        <v>2448.37</v>
      </c>
      <c r="K14" s="217" t="n">
        <v>2548.752</v>
      </c>
    </row>
    <row r="15" customFormat="false" ht="12.75" hidden="false" customHeight="true" outlineLevel="0" collapsed="false">
      <c r="A15" s="214" t="n">
        <v>9</v>
      </c>
      <c r="B15" s="214" t="s">
        <v>473</v>
      </c>
      <c r="C15" s="214" t="s">
        <v>474</v>
      </c>
      <c r="D15" s="214" t="s">
        <v>451</v>
      </c>
      <c r="E15" s="214"/>
      <c r="F15" s="214"/>
      <c r="G15" s="214" t="s">
        <v>421</v>
      </c>
      <c r="H15" s="214" t="s">
        <v>475</v>
      </c>
      <c r="I15" s="217" t="n">
        <v>1158.18</v>
      </c>
      <c r="J15" s="217" t="n">
        <v>1233.902</v>
      </c>
      <c r="K15" s="217" t="n">
        <v>1623.697</v>
      </c>
    </row>
    <row r="16" customFormat="false" ht="12.75" hidden="false" customHeight="true" outlineLevel="0" collapsed="false">
      <c r="A16" s="214" t="n">
        <v>10</v>
      </c>
      <c r="B16" s="214" t="s">
        <v>476</v>
      </c>
      <c r="C16" s="214" t="s">
        <v>477</v>
      </c>
      <c r="D16" s="214" t="s">
        <v>451</v>
      </c>
      <c r="E16" s="214"/>
      <c r="F16" s="214"/>
      <c r="G16" s="214" t="s">
        <v>421</v>
      </c>
      <c r="H16" s="214" t="s">
        <v>478</v>
      </c>
      <c r="I16" s="217" t="n">
        <v>2157.617</v>
      </c>
      <c r="J16" s="217" t="n">
        <v>1968.039</v>
      </c>
      <c r="K16" s="217" t="n">
        <v>1985.348</v>
      </c>
    </row>
    <row r="17" customFormat="false" ht="12.75" hidden="false" customHeight="true" outlineLevel="0" collapsed="false">
      <c r="A17" s="214" t="n">
        <v>11</v>
      </c>
      <c r="B17" s="214" t="s">
        <v>479</v>
      </c>
      <c r="C17" s="214" t="s">
        <v>480</v>
      </c>
      <c r="D17" s="214" t="s">
        <v>451</v>
      </c>
      <c r="E17" s="214"/>
      <c r="F17" s="214"/>
      <c r="G17" s="214" t="s">
        <v>421</v>
      </c>
      <c r="H17" s="214" t="s">
        <v>481</v>
      </c>
      <c r="I17" s="217" t="n">
        <v>721.875</v>
      </c>
      <c r="J17" s="217" t="n">
        <v>689.903</v>
      </c>
      <c r="K17" s="217" t="n">
        <v>617.017</v>
      </c>
    </row>
    <row r="18" customFormat="false" ht="12.75" hidden="false" customHeight="true" outlineLevel="0" collapsed="false">
      <c r="A18" s="214" t="n">
        <v>12</v>
      </c>
      <c r="B18" s="214" t="s">
        <v>482</v>
      </c>
      <c r="C18" s="214" t="s">
        <v>483</v>
      </c>
      <c r="D18" s="214" t="s">
        <v>451</v>
      </c>
      <c r="E18" s="214"/>
      <c r="F18" s="214"/>
      <c r="G18" s="214" t="s">
        <v>421</v>
      </c>
      <c r="H18" s="214" t="s">
        <v>484</v>
      </c>
      <c r="I18" s="217" t="n">
        <v>1447.716</v>
      </c>
      <c r="J18" s="217" t="n">
        <v>1746.897</v>
      </c>
      <c r="K18" s="217" t="n">
        <v>1610.721</v>
      </c>
    </row>
    <row r="19" customFormat="false" ht="12.75" hidden="false" customHeight="true" outlineLevel="0" collapsed="false">
      <c r="A19" s="214" t="n">
        <v>13</v>
      </c>
      <c r="B19" s="214" t="s">
        <v>485</v>
      </c>
      <c r="C19" s="214" t="s">
        <v>486</v>
      </c>
      <c r="D19" s="214" t="s">
        <v>451</v>
      </c>
      <c r="E19" s="214"/>
      <c r="F19" s="214"/>
      <c r="G19" s="214" t="s">
        <v>421</v>
      </c>
      <c r="H19" s="214" t="s">
        <v>487</v>
      </c>
      <c r="I19" s="217" t="n">
        <v>833.485</v>
      </c>
      <c r="J19" s="217" t="n">
        <v>857.176</v>
      </c>
      <c r="K19" s="217" t="n">
        <v>951.042</v>
      </c>
    </row>
    <row r="20" customFormat="false" ht="12.75" hidden="false" customHeight="true" outlineLevel="0" collapsed="false">
      <c r="A20" s="214" t="n">
        <v>14</v>
      </c>
      <c r="B20" s="214" t="s">
        <v>488</v>
      </c>
      <c r="C20" s="214" t="s">
        <v>489</v>
      </c>
      <c r="D20" s="214" t="s">
        <v>451</v>
      </c>
      <c r="E20" s="214"/>
      <c r="F20" s="214"/>
      <c r="G20" s="214" t="s">
        <v>421</v>
      </c>
      <c r="H20" s="214" t="s">
        <v>490</v>
      </c>
      <c r="I20" s="217" t="n">
        <v>681.613</v>
      </c>
      <c r="J20" s="217" t="n">
        <v>708.93</v>
      </c>
      <c r="K20" s="217" t="n">
        <v>747.675</v>
      </c>
    </row>
    <row r="21" customFormat="false" ht="12.75" hidden="false" customHeight="true" outlineLevel="0" collapsed="false">
      <c r="A21" s="214" t="n">
        <v>15</v>
      </c>
      <c r="B21" s="214" t="s">
        <v>491</v>
      </c>
      <c r="C21" s="214" t="s">
        <v>492</v>
      </c>
      <c r="D21" s="214" t="s">
        <v>451</v>
      </c>
      <c r="E21" s="214"/>
      <c r="F21" s="214"/>
      <c r="G21" s="214" t="s">
        <v>421</v>
      </c>
      <c r="H21" s="214" t="s">
        <v>493</v>
      </c>
      <c r="I21" s="217" t="n">
        <v>1605.223</v>
      </c>
      <c r="J21" s="217" t="n">
        <v>1600.022</v>
      </c>
      <c r="K21" s="217" t="n">
        <v>1705.78</v>
      </c>
    </row>
    <row r="22" customFormat="false" ht="12.75" hidden="false" customHeight="true" outlineLevel="0" collapsed="false">
      <c r="A22" s="214" t="n">
        <v>16</v>
      </c>
      <c r="B22" s="214" t="s">
        <v>494</v>
      </c>
      <c r="C22" s="214" t="s">
        <v>495</v>
      </c>
      <c r="D22" s="214" t="s">
        <v>451</v>
      </c>
      <c r="E22" s="214"/>
      <c r="F22" s="214" t="s">
        <v>409</v>
      </c>
      <c r="G22" s="214"/>
      <c r="H22" s="214" t="s">
        <v>496</v>
      </c>
      <c r="I22" s="217" t="n">
        <v>22131.786</v>
      </c>
      <c r="J22" s="217" t="n">
        <v>21197.692</v>
      </c>
      <c r="K22" s="217" t="n">
        <v>22224.783</v>
      </c>
    </row>
    <row r="23" customFormat="false" ht="12.75" hidden="false" customHeight="true" outlineLevel="0" collapsed="false">
      <c r="A23" s="214" t="n">
        <v>17</v>
      </c>
      <c r="B23" s="214" t="s">
        <v>497</v>
      </c>
      <c r="C23" s="214" t="s">
        <v>498</v>
      </c>
      <c r="D23" s="214" t="s">
        <v>451</v>
      </c>
      <c r="E23" s="214"/>
      <c r="F23" s="214"/>
      <c r="G23" s="214" t="s">
        <v>421</v>
      </c>
      <c r="H23" s="214" t="s">
        <v>499</v>
      </c>
      <c r="I23" s="217" t="n">
        <v>719.286</v>
      </c>
      <c r="J23" s="217" t="n">
        <v>736.743</v>
      </c>
      <c r="K23" s="217" t="n">
        <v>900.711</v>
      </c>
    </row>
    <row r="24" customFormat="false" ht="12.75" hidden="false" customHeight="true" outlineLevel="0" collapsed="false">
      <c r="A24" s="214" t="n">
        <v>18</v>
      </c>
      <c r="B24" s="214" t="s">
        <v>500</v>
      </c>
      <c r="C24" s="214" t="s">
        <v>501</v>
      </c>
      <c r="D24" s="214" t="s">
        <v>451</v>
      </c>
      <c r="E24" s="214"/>
      <c r="F24" s="214"/>
      <c r="G24" s="214" t="s">
        <v>421</v>
      </c>
      <c r="H24" s="214" t="s">
        <v>502</v>
      </c>
      <c r="I24" s="217" t="n">
        <v>3752.123</v>
      </c>
      <c r="J24" s="217" t="n">
        <v>3554.559</v>
      </c>
      <c r="K24" s="217" t="n">
        <v>3782.646</v>
      </c>
    </row>
    <row r="25" customFormat="false" ht="12.75" hidden="false" customHeight="true" outlineLevel="0" collapsed="false">
      <c r="A25" s="214" t="n">
        <v>19</v>
      </c>
      <c r="B25" s="214" t="s">
        <v>503</v>
      </c>
      <c r="C25" s="214" t="s">
        <v>504</v>
      </c>
      <c r="D25" s="214" t="s">
        <v>451</v>
      </c>
      <c r="E25" s="214"/>
      <c r="F25" s="214"/>
      <c r="G25" s="214" t="s">
        <v>421</v>
      </c>
      <c r="H25" s="214" t="s">
        <v>505</v>
      </c>
      <c r="I25" s="217" t="n">
        <v>3305.635</v>
      </c>
      <c r="J25" s="217" t="n">
        <v>2918.916</v>
      </c>
      <c r="K25" s="217" t="n">
        <v>2975.993</v>
      </c>
    </row>
    <row r="26" customFormat="false" ht="12.75" hidden="false" customHeight="true" outlineLevel="0" collapsed="false">
      <c r="A26" s="214" t="n">
        <v>20</v>
      </c>
      <c r="B26" s="214" t="s">
        <v>506</v>
      </c>
      <c r="C26" s="214" t="s">
        <v>507</v>
      </c>
      <c r="D26" s="214" t="s">
        <v>451</v>
      </c>
      <c r="E26" s="214"/>
      <c r="F26" s="214"/>
      <c r="G26" s="214" t="s">
        <v>421</v>
      </c>
      <c r="H26" s="214" t="s">
        <v>508</v>
      </c>
      <c r="I26" s="217" t="n">
        <v>1198.629</v>
      </c>
      <c r="J26" s="217" t="n">
        <v>1125.529</v>
      </c>
      <c r="K26" s="217" t="n">
        <v>1205.918</v>
      </c>
    </row>
    <row r="27" customFormat="false" ht="12.75" hidden="false" customHeight="true" outlineLevel="0" collapsed="false">
      <c r="A27" s="214" t="n">
        <v>21</v>
      </c>
      <c r="B27" s="214" t="s">
        <v>509</v>
      </c>
      <c r="C27" s="214" t="s">
        <v>510</v>
      </c>
      <c r="D27" s="214" t="s">
        <v>451</v>
      </c>
      <c r="E27" s="214"/>
      <c r="F27" s="214"/>
      <c r="G27" s="214" t="s">
        <v>421</v>
      </c>
      <c r="H27" s="214" t="s">
        <v>511</v>
      </c>
      <c r="I27" s="217" t="n">
        <v>1604.505</v>
      </c>
      <c r="J27" s="217" t="n">
        <v>1487.029</v>
      </c>
      <c r="K27" s="217" t="n">
        <v>1592.268</v>
      </c>
    </row>
    <row r="28" customFormat="false" ht="12.75" hidden="false" customHeight="true" outlineLevel="0" collapsed="false">
      <c r="A28" s="214" t="n">
        <v>22</v>
      </c>
      <c r="B28" s="214" t="s">
        <v>512</v>
      </c>
      <c r="C28" s="214" t="s">
        <v>513</v>
      </c>
      <c r="D28" s="214" t="s">
        <v>451</v>
      </c>
      <c r="E28" s="214"/>
      <c r="F28" s="214"/>
      <c r="G28" s="214" t="s">
        <v>421</v>
      </c>
      <c r="H28" s="214" t="s">
        <v>514</v>
      </c>
      <c r="I28" s="217" t="n">
        <v>4211.976</v>
      </c>
      <c r="J28" s="217" t="n">
        <v>4090.921</v>
      </c>
      <c r="K28" s="217" t="n">
        <v>3901.39</v>
      </c>
    </row>
    <row r="29" customFormat="false" ht="12.75" hidden="false" customHeight="true" outlineLevel="0" collapsed="false">
      <c r="A29" s="214" t="n">
        <v>23</v>
      </c>
      <c r="B29" s="214" t="s">
        <v>515</v>
      </c>
      <c r="C29" s="214" t="s">
        <v>516</v>
      </c>
      <c r="D29" s="214" t="s">
        <v>451</v>
      </c>
      <c r="E29" s="214"/>
      <c r="F29" s="214"/>
      <c r="G29" s="214" t="s">
        <v>421</v>
      </c>
      <c r="H29" s="214" t="s">
        <v>517</v>
      </c>
      <c r="I29" s="217" t="n">
        <v>940.406</v>
      </c>
      <c r="J29" s="217" t="n">
        <v>977.169</v>
      </c>
      <c r="K29" s="217" t="n">
        <v>1137.117</v>
      </c>
    </row>
    <row r="30" customFormat="false" ht="12.75" hidden="false" customHeight="true" outlineLevel="0" collapsed="false">
      <c r="A30" s="214" t="n">
        <v>24</v>
      </c>
      <c r="B30" s="214" t="s">
        <v>518</v>
      </c>
      <c r="C30" s="214" t="s">
        <v>519</v>
      </c>
      <c r="D30" s="214" t="s">
        <v>451</v>
      </c>
      <c r="E30" s="214"/>
      <c r="F30" s="214"/>
      <c r="G30" s="214" t="s">
        <v>421</v>
      </c>
      <c r="H30" s="214" t="s">
        <v>520</v>
      </c>
      <c r="I30" s="217" t="n">
        <v>3044.167</v>
      </c>
      <c r="J30" s="217" t="n">
        <v>3099.463</v>
      </c>
      <c r="K30" s="217" t="n">
        <v>3488.367</v>
      </c>
    </row>
    <row r="31" customFormat="false" ht="12.75" hidden="false" customHeight="true" outlineLevel="0" collapsed="false">
      <c r="A31" s="214" t="n">
        <v>25</v>
      </c>
      <c r="B31" s="214" t="s">
        <v>521</v>
      </c>
      <c r="C31" s="214" t="s">
        <v>522</v>
      </c>
      <c r="D31" s="214" t="s">
        <v>451</v>
      </c>
      <c r="E31" s="214"/>
      <c r="F31" s="214"/>
      <c r="G31" s="214" t="s">
        <v>421</v>
      </c>
      <c r="H31" s="214" t="s">
        <v>523</v>
      </c>
      <c r="I31" s="217" t="n">
        <v>1125.781</v>
      </c>
      <c r="J31" s="217" t="n">
        <v>1062.097</v>
      </c>
      <c r="K31" s="217" t="n">
        <v>1179.775</v>
      </c>
    </row>
    <row r="32" customFormat="false" ht="12.75" hidden="false" customHeight="true" outlineLevel="0" collapsed="false">
      <c r="A32" s="214" t="n">
        <v>26</v>
      </c>
      <c r="B32" s="214" t="s">
        <v>524</v>
      </c>
      <c r="C32" s="214" t="s">
        <v>525</v>
      </c>
      <c r="D32" s="214" t="s">
        <v>451</v>
      </c>
      <c r="E32" s="214"/>
      <c r="F32" s="214"/>
      <c r="G32" s="214" t="s">
        <v>421</v>
      </c>
      <c r="H32" s="214" t="s">
        <v>526</v>
      </c>
      <c r="I32" s="217" t="n">
        <v>712.249</v>
      </c>
      <c r="J32" s="217" t="n">
        <v>693.759</v>
      </c>
      <c r="K32" s="217" t="n">
        <v>653.879</v>
      </c>
    </row>
    <row r="33" customFormat="false" ht="12.75" hidden="false" customHeight="true" outlineLevel="0" collapsed="false">
      <c r="A33" s="214" t="n">
        <v>27</v>
      </c>
      <c r="B33" s="214" t="s">
        <v>527</v>
      </c>
      <c r="C33" s="214" t="s">
        <v>528</v>
      </c>
      <c r="D33" s="214" t="s">
        <v>451</v>
      </c>
      <c r="E33" s="214"/>
      <c r="F33" s="214"/>
      <c r="G33" s="214" t="s">
        <v>421</v>
      </c>
      <c r="H33" s="214" t="s">
        <v>529</v>
      </c>
      <c r="I33" s="217" t="n">
        <v>946.385</v>
      </c>
      <c r="J33" s="217" t="n">
        <v>920.381</v>
      </c>
      <c r="K33" s="217" t="n">
        <v>886.619</v>
      </c>
    </row>
    <row r="34" customFormat="false" ht="12.75" hidden="false" customHeight="true" outlineLevel="0" collapsed="false">
      <c r="A34" s="214" t="n">
        <v>28</v>
      </c>
      <c r="B34" s="214" t="s">
        <v>530</v>
      </c>
      <c r="C34" s="214" t="s">
        <v>531</v>
      </c>
      <c r="D34" s="214" t="s">
        <v>451</v>
      </c>
      <c r="E34" s="214"/>
      <c r="F34" s="214"/>
      <c r="G34" s="214" t="s">
        <v>421</v>
      </c>
      <c r="H34" s="214" t="s">
        <v>532</v>
      </c>
      <c r="I34" s="217" t="n">
        <v>570.643</v>
      </c>
      <c r="J34" s="217" t="n">
        <v>531.126</v>
      </c>
      <c r="K34" s="217" t="n">
        <v>520.101</v>
      </c>
    </row>
    <row r="35" customFormat="false" ht="12.75" hidden="false" customHeight="true" outlineLevel="0" collapsed="false">
      <c r="A35" s="214" t="n">
        <v>29</v>
      </c>
      <c r="B35" s="214" t="s">
        <v>533</v>
      </c>
      <c r="C35" s="214" t="s">
        <v>534</v>
      </c>
      <c r="D35" s="214" t="s">
        <v>451</v>
      </c>
      <c r="E35" s="214"/>
      <c r="F35" s="214" t="s">
        <v>409</v>
      </c>
      <c r="G35" s="214"/>
      <c r="H35" s="214" t="s">
        <v>535</v>
      </c>
      <c r="I35" s="217" t="n">
        <v>12090.09</v>
      </c>
      <c r="J35" s="217" t="n">
        <v>11433.45</v>
      </c>
      <c r="K35" s="217" t="n">
        <v>11790.492</v>
      </c>
    </row>
    <row r="36" customFormat="false" ht="12.75" hidden="false" customHeight="true" outlineLevel="0" collapsed="false">
      <c r="A36" s="214" t="n">
        <v>30</v>
      </c>
      <c r="B36" s="214" t="s">
        <v>536</v>
      </c>
      <c r="C36" s="214" t="s">
        <v>537</v>
      </c>
      <c r="D36" s="214" t="s">
        <v>451</v>
      </c>
      <c r="E36" s="214"/>
      <c r="F36" s="214"/>
      <c r="G36" s="214" t="s">
        <v>421</v>
      </c>
      <c r="H36" s="214" t="s">
        <v>538</v>
      </c>
      <c r="I36" s="217" t="n">
        <v>1843.023</v>
      </c>
      <c r="J36" s="217" t="n">
        <v>1890.603</v>
      </c>
      <c r="K36" s="217" t="n">
        <v>2011.722</v>
      </c>
    </row>
    <row r="37" customFormat="false" ht="12.75" hidden="false" customHeight="true" outlineLevel="0" collapsed="false">
      <c r="A37" s="214" t="n">
        <v>31</v>
      </c>
      <c r="B37" s="214" t="s">
        <v>539</v>
      </c>
      <c r="C37" s="214" t="s">
        <v>540</v>
      </c>
      <c r="D37" s="214" t="s">
        <v>451</v>
      </c>
      <c r="E37" s="214"/>
      <c r="F37" s="214"/>
      <c r="G37" s="214" t="s">
        <v>421</v>
      </c>
      <c r="H37" s="214" t="s">
        <v>541</v>
      </c>
      <c r="I37" s="217" t="n">
        <v>1084.462</v>
      </c>
      <c r="J37" s="217" t="n">
        <v>1073.421</v>
      </c>
      <c r="K37" s="217" t="n">
        <v>1106.826</v>
      </c>
    </row>
    <row r="38" customFormat="false" ht="12.75" hidden="false" customHeight="true" outlineLevel="0" collapsed="false">
      <c r="A38" s="214" t="n">
        <v>32</v>
      </c>
      <c r="B38" s="214" t="s">
        <v>542</v>
      </c>
      <c r="C38" s="214" t="s">
        <v>543</v>
      </c>
      <c r="D38" s="214" t="s">
        <v>451</v>
      </c>
      <c r="E38" s="214"/>
      <c r="F38" s="214"/>
      <c r="G38" s="214" t="s">
        <v>421</v>
      </c>
      <c r="H38" s="214" t="s">
        <v>544</v>
      </c>
      <c r="I38" s="217" t="n">
        <v>728.213</v>
      </c>
      <c r="J38" s="217" t="n">
        <v>645.524</v>
      </c>
      <c r="K38" s="217" t="n">
        <v>738.208</v>
      </c>
    </row>
    <row r="39" customFormat="false" ht="12.75" hidden="false" customHeight="true" outlineLevel="0" collapsed="false">
      <c r="A39" s="214" t="n">
        <v>33</v>
      </c>
      <c r="B39" s="214" t="s">
        <v>545</v>
      </c>
      <c r="C39" s="214" t="s">
        <v>546</v>
      </c>
      <c r="D39" s="214" t="s">
        <v>451</v>
      </c>
      <c r="E39" s="214"/>
      <c r="F39" s="214"/>
      <c r="G39" s="214" t="s">
        <v>421</v>
      </c>
      <c r="H39" s="214" t="s">
        <v>547</v>
      </c>
      <c r="I39" s="217" t="n">
        <v>2458.857</v>
      </c>
      <c r="J39" s="217" t="n">
        <v>2340.34</v>
      </c>
      <c r="K39" s="217" t="n">
        <v>2309.748</v>
      </c>
    </row>
    <row r="40" customFormat="false" ht="12.75" hidden="false" customHeight="true" outlineLevel="0" collapsed="false">
      <c r="A40" s="214" t="n">
        <v>34</v>
      </c>
      <c r="B40" s="214" t="s">
        <v>548</v>
      </c>
      <c r="C40" s="214" t="s">
        <v>549</v>
      </c>
      <c r="D40" s="214" t="s">
        <v>451</v>
      </c>
      <c r="E40" s="214"/>
      <c r="F40" s="214"/>
      <c r="G40" s="214" t="s">
        <v>421</v>
      </c>
      <c r="H40" s="214" t="s">
        <v>550</v>
      </c>
      <c r="I40" s="217" t="n">
        <v>709.094</v>
      </c>
      <c r="J40" s="217" t="n">
        <v>642.756</v>
      </c>
      <c r="K40" s="217" t="n">
        <v>650.614</v>
      </c>
    </row>
    <row r="41" customFormat="false" ht="12.75" hidden="false" customHeight="true" outlineLevel="0" collapsed="false">
      <c r="A41" s="214" t="n">
        <v>35</v>
      </c>
      <c r="B41" s="214" t="s">
        <v>551</v>
      </c>
      <c r="C41" s="214" t="s">
        <v>552</v>
      </c>
      <c r="D41" s="214" t="s">
        <v>451</v>
      </c>
      <c r="E41" s="214"/>
      <c r="F41" s="214"/>
      <c r="G41" s="214" t="s">
        <v>421</v>
      </c>
      <c r="H41" s="214" t="s">
        <v>553</v>
      </c>
      <c r="I41" s="217" t="n">
        <v>1512.26</v>
      </c>
      <c r="J41" s="217" t="n">
        <v>1096.36</v>
      </c>
      <c r="K41" s="217" t="n">
        <v>1145.351</v>
      </c>
    </row>
    <row r="42" customFormat="false" ht="12.75" hidden="false" customHeight="true" outlineLevel="0" collapsed="false">
      <c r="A42" s="214" t="n">
        <v>36</v>
      </c>
      <c r="B42" s="214" t="s">
        <v>554</v>
      </c>
      <c r="C42" s="214" t="s">
        <v>555</v>
      </c>
      <c r="D42" s="214" t="s">
        <v>451</v>
      </c>
      <c r="E42" s="214"/>
      <c r="F42" s="214"/>
      <c r="G42" s="214" t="s">
        <v>421</v>
      </c>
      <c r="H42" s="214" t="s">
        <v>556</v>
      </c>
      <c r="I42" s="217" t="n">
        <v>618.193</v>
      </c>
      <c r="J42" s="217" t="n">
        <v>608.467</v>
      </c>
      <c r="K42" s="217" t="n">
        <v>601.32</v>
      </c>
    </row>
    <row r="43" customFormat="false" ht="12.75" hidden="false" customHeight="true" outlineLevel="0" collapsed="false">
      <c r="A43" s="214" t="n">
        <v>37</v>
      </c>
      <c r="B43" s="214" t="s">
        <v>557</v>
      </c>
      <c r="C43" s="214" t="s">
        <v>558</v>
      </c>
      <c r="D43" s="214" t="s">
        <v>451</v>
      </c>
      <c r="E43" s="214"/>
      <c r="F43" s="214"/>
      <c r="G43" s="214" t="s">
        <v>421</v>
      </c>
      <c r="H43" s="214" t="s">
        <v>559</v>
      </c>
      <c r="I43" s="217" t="n">
        <v>1371.507</v>
      </c>
      <c r="J43" s="217" t="n">
        <v>1378.795</v>
      </c>
      <c r="K43" s="217" t="n">
        <v>1477.899</v>
      </c>
    </row>
    <row r="44" customFormat="false" ht="12.75" hidden="false" customHeight="true" outlineLevel="0" collapsed="false">
      <c r="A44" s="214" t="n">
        <v>38</v>
      </c>
      <c r="B44" s="214" t="s">
        <v>560</v>
      </c>
      <c r="C44" s="214" t="s">
        <v>561</v>
      </c>
      <c r="D44" s="214" t="s">
        <v>451</v>
      </c>
      <c r="E44" s="214"/>
      <c r="F44" s="214"/>
      <c r="G44" s="214" t="s">
        <v>421</v>
      </c>
      <c r="H44" s="214" t="s">
        <v>562</v>
      </c>
      <c r="I44" s="217" t="n">
        <v>1028.943</v>
      </c>
      <c r="J44" s="217" t="n">
        <v>1029.295</v>
      </c>
      <c r="K44" s="217" t="n">
        <v>1011.924</v>
      </c>
    </row>
    <row r="45" customFormat="false" ht="12.75" hidden="false" customHeight="true" outlineLevel="0" collapsed="false">
      <c r="A45" s="214" t="n">
        <v>39</v>
      </c>
      <c r="B45" s="214" t="s">
        <v>563</v>
      </c>
      <c r="C45" s="214" t="s">
        <v>564</v>
      </c>
      <c r="D45" s="214" t="s">
        <v>451</v>
      </c>
      <c r="E45" s="214"/>
      <c r="F45" s="214"/>
      <c r="G45" s="214" t="s">
        <v>421</v>
      </c>
      <c r="H45" s="214" t="s">
        <v>565</v>
      </c>
      <c r="I45" s="217" t="n">
        <v>735.538</v>
      </c>
      <c r="J45" s="217" t="n">
        <v>727.889</v>
      </c>
      <c r="K45" s="217" t="n">
        <v>736.879</v>
      </c>
    </row>
    <row r="46" customFormat="false" ht="12.75" hidden="false" customHeight="true" outlineLevel="0" collapsed="false">
      <c r="A46" s="214" t="n">
        <v>40</v>
      </c>
      <c r="B46" s="214" t="s">
        <v>566</v>
      </c>
      <c r="C46" s="214" t="s">
        <v>567</v>
      </c>
      <c r="D46" s="214" t="s">
        <v>451</v>
      </c>
      <c r="E46" s="214"/>
      <c r="F46" s="214" t="s">
        <v>409</v>
      </c>
      <c r="G46" s="214"/>
      <c r="H46" s="214" t="s">
        <v>568</v>
      </c>
      <c r="I46" s="217" t="n">
        <v>11626.319</v>
      </c>
      <c r="J46" s="217" t="n">
        <v>11332.038</v>
      </c>
      <c r="K46" s="217" t="n">
        <v>12012.821</v>
      </c>
    </row>
    <row r="47" customFormat="false" ht="12.75" hidden="false" customHeight="true" outlineLevel="0" collapsed="false">
      <c r="A47" s="214" t="n">
        <v>41</v>
      </c>
      <c r="B47" s="214" t="s">
        <v>569</v>
      </c>
      <c r="C47" s="214" t="s">
        <v>570</v>
      </c>
      <c r="D47" s="214" t="s">
        <v>451</v>
      </c>
      <c r="E47" s="214"/>
      <c r="F47" s="214"/>
      <c r="G47" s="214" t="s">
        <v>421</v>
      </c>
      <c r="H47" s="214" t="s">
        <v>571</v>
      </c>
      <c r="I47" s="217" t="n">
        <v>2056.164</v>
      </c>
      <c r="J47" s="217" t="n">
        <v>2126.716</v>
      </c>
      <c r="K47" s="217" t="n">
        <v>2055.122</v>
      </c>
    </row>
    <row r="48" customFormat="false" ht="12.75" hidden="false" customHeight="true" outlineLevel="0" collapsed="false">
      <c r="A48" s="214" t="n">
        <v>42</v>
      </c>
      <c r="B48" s="214" t="s">
        <v>572</v>
      </c>
      <c r="C48" s="214" t="s">
        <v>573</v>
      </c>
      <c r="D48" s="214" t="s">
        <v>451</v>
      </c>
      <c r="E48" s="214"/>
      <c r="F48" s="214"/>
      <c r="G48" s="214" t="s">
        <v>421</v>
      </c>
      <c r="H48" s="214" t="s">
        <v>574</v>
      </c>
      <c r="I48" s="217" t="n">
        <v>1209.294</v>
      </c>
      <c r="J48" s="217" t="n">
        <v>1125.67</v>
      </c>
      <c r="K48" s="217" t="n">
        <v>1165.101</v>
      </c>
    </row>
    <row r="49" customFormat="false" ht="12.75" hidden="false" customHeight="true" outlineLevel="0" collapsed="false">
      <c r="A49" s="214" t="n">
        <v>43</v>
      </c>
      <c r="B49" s="214" t="s">
        <v>575</v>
      </c>
      <c r="C49" s="214" t="s">
        <v>576</v>
      </c>
      <c r="D49" s="214" t="s">
        <v>451</v>
      </c>
      <c r="E49" s="214"/>
      <c r="F49" s="214"/>
      <c r="G49" s="214" t="s">
        <v>421</v>
      </c>
      <c r="H49" s="214" t="s">
        <v>577</v>
      </c>
      <c r="I49" s="217" t="n">
        <v>960.921</v>
      </c>
      <c r="J49" s="217" t="n">
        <v>886.707</v>
      </c>
      <c r="K49" s="217" t="n">
        <v>917.681</v>
      </c>
    </row>
    <row r="50" customFormat="false" ht="12.75" hidden="false" customHeight="true" outlineLevel="0" collapsed="false">
      <c r="A50" s="214" t="n">
        <v>44</v>
      </c>
      <c r="B50" s="214" t="s">
        <v>578</v>
      </c>
      <c r="C50" s="214" t="s">
        <v>579</v>
      </c>
      <c r="D50" s="214" t="s">
        <v>451</v>
      </c>
      <c r="E50" s="214"/>
      <c r="F50" s="214"/>
      <c r="G50" s="214" t="s">
        <v>421</v>
      </c>
      <c r="H50" s="214" t="s">
        <v>580</v>
      </c>
      <c r="I50" s="217" t="n">
        <v>1249.231</v>
      </c>
      <c r="J50" s="217" t="n">
        <v>1200.772</v>
      </c>
      <c r="K50" s="217" t="n">
        <v>1590.357</v>
      </c>
    </row>
    <row r="51" customFormat="false" ht="12.75" hidden="false" customHeight="true" outlineLevel="0" collapsed="false">
      <c r="A51" s="214" t="n">
        <v>45</v>
      </c>
      <c r="B51" s="214" t="s">
        <v>581</v>
      </c>
      <c r="C51" s="214" t="s">
        <v>582</v>
      </c>
      <c r="D51" s="214" t="s">
        <v>451</v>
      </c>
      <c r="E51" s="214"/>
      <c r="F51" s="214"/>
      <c r="G51" s="214" t="s">
        <v>421</v>
      </c>
      <c r="H51" s="214" t="s">
        <v>583</v>
      </c>
      <c r="I51" s="217" t="n">
        <v>852.35</v>
      </c>
      <c r="J51" s="217" t="n">
        <v>875.947</v>
      </c>
      <c r="K51" s="217" t="n">
        <v>807.344</v>
      </c>
    </row>
    <row r="52" customFormat="false" ht="12.75" hidden="false" customHeight="true" outlineLevel="0" collapsed="false">
      <c r="A52" s="214" t="n">
        <v>46</v>
      </c>
      <c r="B52" s="214" t="s">
        <v>584</v>
      </c>
      <c r="C52" s="214" t="s">
        <v>585</v>
      </c>
      <c r="D52" s="214" t="s">
        <v>451</v>
      </c>
      <c r="E52" s="214"/>
      <c r="F52" s="214"/>
      <c r="G52" s="214" t="s">
        <v>421</v>
      </c>
      <c r="H52" s="214" t="s">
        <v>586</v>
      </c>
      <c r="I52" s="217" t="n">
        <v>1042.542</v>
      </c>
      <c r="J52" s="217" t="n">
        <v>1048.564</v>
      </c>
      <c r="K52" s="217" t="n">
        <v>1017.73</v>
      </c>
    </row>
    <row r="53" customFormat="false" ht="12.75" hidden="false" customHeight="true" outlineLevel="0" collapsed="false">
      <c r="A53" s="214" t="n">
        <v>47</v>
      </c>
      <c r="B53" s="214" t="s">
        <v>587</v>
      </c>
      <c r="C53" s="214" t="s">
        <v>588</v>
      </c>
      <c r="D53" s="214" t="s">
        <v>451</v>
      </c>
      <c r="E53" s="214"/>
      <c r="F53" s="214"/>
      <c r="G53" s="214" t="s">
        <v>421</v>
      </c>
      <c r="H53" s="214" t="s">
        <v>589</v>
      </c>
      <c r="I53" s="217" t="n">
        <v>1150.446</v>
      </c>
      <c r="J53" s="217" t="n">
        <v>1192.673</v>
      </c>
      <c r="K53" s="217" t="n">
        <v>1394.288</v>
      </c>
    </row>
    <row r="54" customFormat="false" ht="12.75" hidden="false" customHeight="true" outlineLevel="0" collapsed="false">
      <c r="A54" s="214" t="n">
        <v>48</v>
      </c>
      <c r="B54" s="214" t="s">
        <v>590</v>
      </c>
      <c r="C54" s="214" t="s">
        <v>591</v>
      </c>
      <c r="D54" s="214" t="s">
        <v>451</v>
      </c>
      <c r="E54" s="214"/>
      <c r="F54" s="214"/>
      <c r="G54" s="214" t="s">
        <v>421</v>
      </c>
      <c r="H54" s="214" t="s">
        <v>592</v>
      </c>
      <c r="I54" s="217" t="n">
        <v>2452.222</v>
      </c>
      <c r="J54" s="217" t="n">
        <v>2256.123</v>
      </c>
      <c r="K54" s="217" t="n">
        <v>2440.966</v>
      </c>
    </row>
    <row r="55" customFormat="false" ht="12.75" hidden="false" customHeight="true" outlineLevel="0" collapsed="false">
      <c r="A55" s="214" t="n">
        <v>49</v>
      </c>
      <c r="B55" s="214" t="s">
        <v>593</v>
      </c>
      <c r="C55" s="214" t="s">
        <v>594</v>
      </c>
      <c r="D55" s="214" t="s">
        <v>451</v>
      </c>
      <c r="E55" s="214"/>
      <c r="F55" s="214"/>
      <c r="G55" s="214" t="s">
        <v>421</v>
      </c>
      <c r="H55" s="214" t="s">
        <v>595</v>
      </c>
      <c r="I55" s="217" t="n">
        <v>653.149</v>
      </c>
      <c r="J55" s="217" t="n">
        <v>618.867</v>
      </c>
      <c r="K55" s="217" t="n">
        <v>624.231</v>
      </c>
    </row>
    <row r="56" s="203" customFormat="true" ht="24.75" hidden="false" customHeight="true" outlineLevel="0" collapsed="false">
      <c r="A56" s="214" t="n">
        <v>50</v>
      </c>
      <c r="B56" s="215" t="s">
        <v>596</v>
      </c>
      <c r="C56" s="215" t="s">
        <v>597</v>
      </c>
      <c r="D56" s="215" t="s">
        <v>598</v>
      </c>
      <c r="E56" s="214" t="s">
        <v>404</v>
      </c>
      <c r="F56" s="214"/>
      <c r="G56" s="214"/>
      <c r="H56" s="215" t="s">
        <v>599</v>
      </c>
      <c r="I56" s="216" t="n">
        <v>109038.04</v>
      </c>
      <c r="J56" s="216" t="n">
        <v>109160.392</v>
      </c>
      <c r="K56" s="216" t="n">
        <v>112997.213</v>
      </c>
    </row>
    <row r="57" customFormat="false" ht="12.75" hidden="false" customHeight="true" outlineLevel="0" collapsed="false">
      <c r="A57" s="214" t="n">
        <v>51</v>
      </c>
      <c r="B57" s="214" t="s">
        <v>600</v>
      </c>
      <c r="C57" s="214" t="s">
        <v>601</v>
      </c>
      <c r="D57" s="214" t="s">
        <v>598</v>
      </c>
      <c r="E57" s="214"/>
      <c r="F57" s="214" t="s">
        <v>409</v>
      </c>
      <c r="G57" s="214"/>
      <c r="H57" s="214" t="s">
        <v>602</v>
      </c>
      <c r="I57" s="217" t="n">
        <v>53716.211</v>
      </c>
      <c r="J57" s="217" t="n">
        <v>53813.716</v>
      </c>
      <c r="K57" s="217" t="n">
        <v>55675.909</v>
      </c>
    </row>
    <row r="58" customFormat="false" ht="12.75" hidden="false" customHeight="true" outlineLevel="0" collapsed="false">
      <c r="A58" s="214" t="n">
        <v>52</v>
      </c>
      <c r="B58" s="214" t="s">
        <v>603</v>
      </c>
      <c r="C58" s="214" t="s">
        <v>604</v>
      </c>
      <c r="D58" s="214" t="s">
        <v>598</v>
      </c>
      <c r="E58" s="214"/>
      <c r="F58" s="214"/>
      <c r="G58" s="214" t="s">
        <v>421</v>
      </c>
      <c r="H58" s="214" t="s">
        <v>605</v>
      </c>
      <c r="I58" s="217" t="n">
        <v>1014.314</v>
      </c>
      <c r="J58" s="217" t="n">
        <v>1001.975</v>
      </c>
      <c r="K58" s="217" t="n">
        <v>1053.727</v>
      </c>
    </row>
    <row r="59" customFormat="false" ht="12.75" hidden="false" customHeight="true" outlineLevel="0" collapsed="false">
      <c r="A59" s="214" t="n">
        <v>53</v>
      </c>
      <c r="B59" s="214" t="s">
        <v>606</v>
      </c>
      <c r="C59" s="214" t="s">
        <v>607</v>
      </c>
      <c r="D59" s="214" t="s">
        <v>598</v>
      </c>
      <c r="E59" s="214"/>
      <c r="F59" s="214"/>
      <c r="G59" s="214" t="s">
        <v>421</v>
      </c>
      <c r="H59" s="214" t="s">
        <v>608</v>
      </c>
      <c r="I59" s="217" t="n">
        <v>24370.286</v>
      </c>
      <c r="J59" s="217" t="n">
        <v>24902.593</v>
      </c>
      <c r="K59" s="217" t="n">
        <v>26387.45</v>
      </c>
    </row>
    <row r="60" customFormat="false" ht="12.75" hidden="false" customHeight="true" outlineLevel="0" collapsed="false">
      <c r="A60" s="214" t="n">
        <v>54</v>
      </c>
      <c r="B60" s="214" t="s">
        <v>609</v>
      </c>
      <c r="C60" s="214" t="s">
        <v>610</v>
      </c>
      <c r="D60" s="214" t="s">
        <v>598</v>
      </c>
      <c r="E60" s="214"/>
      <c r="F60" s="214"/>
      <c r="G60" s="214" t="s">
        <v>421</v>
      </c>
      <c r="H60" s="214" t="s">
        <v>611</v>
      </c>
      <c r="I60" s="217" t="n">
        <v>538.044</v>
      </c>
      <c r="J60" s="217" t="n">
        <v>584.88</v>
      </c>
      <c r="K60" s="217" t="n">
        <v>603.892</v>
      </c>
    </row>
    <row r="61" customFormat="false" ht="12.75" hidden="false" customHeight="true" outlineLevel="0" collapsed="false">
      <c r="A61" s="214" t="n">
        <v>55</v>
      </c>
      <c r="B61" s="214" t="s">
        <v>612</v>
      </c>
      <c r="C61" s="214" t="s">
        <v>613</v>
      </c>
      <c r="D61" s="214" t="s">
        <v>598</v>
      </c>
      <c r="E61" s="214"/>
      <c r="F61" s="214"/>
      <c r="G61" s="214" t="s">
        <v>421</v>
      </c>
      <c r="H61" s="214" t="s">
        <v>614</v>
      </c>
      <c r="I61" s="217" t="n">
        <v>666.274</v>
      </c>
      <c r="J61" s="217" t="n">
        <v>619.116</v>
      </c>
      <c r="K61" s="217" t="n">
        <v>634.508</v>
      </c>
    </row>
    <row r="62" customFormat="false" ht="12.75" hidden="false" customHeight="true" outlineLevel="0" collapsed="false">
      <c r="A62" s="214" t="n">
        <v>56</v>
      </c>
      <c r="B62" s="214" t="s">
        <v>615</v>
      </c>
      <c r="C62" s="214" t="s">
        <v>616</v>
      </c>
      <c r="D62" s="214" t="s">
        <v>598</v>
      </c>
      <c r="E62" s="214"/>
      <c r="F62" s="214"/>
      <c r="G62" s="214" t="s">
        <v>421</v>
      </c>
      <c r="H62" s="214" t="s">
        <v>617</v>
      </c>
      <c r="I62" s="217" t="n">
        <v>537.392</v>
      </c>
      <c r="J62" s="217" t="n">
        <v>566.964</v>
      </c>
      <c r="K62" s="217" t="n">
        <v>558.418</v>
      </c>
    </row>
    <row r="63" customFormat="false" ht="12.75" hidden="false" customHeight="true" outlineLevel="0" collapsed="false">
      <c r="A63" s="214" t="n">
        <v>57</v>
      </c>
      <c r="B63" s="214" t="s">
        <v>618</v>
      </c>
      <c r="C63" s="214" t="s">
        <v>619</v>
      </c>
      <c r="D63" s="214" t="s">
        <v>598</v>
      </c>
      <c r="E63" s="214"/>
      <c r="F63" s="214"/>
      <c r="G63" s="214" t="s">
        <v>421</v>
      </c>
      <c r="H63" s="214" t="s">
        <v>620</v>
      </c>
      <c r="I63" s="217" t="n">
        <v>739.988</v>
      </c>
      <c r="J63" s="217" t="n">
        <v>729.093</v>
      </c>
      <c r="K63" s="217" t="n">
        <v>741.703</v>
      </c>
    </row>
    <row r="64" customFormat="false" ht="12.75" hidden="false" customHeight="true" outlineLevel="0" collapsed="false">
      <c r="A64" s="214" t="n">
        <v>58</v>
      </c>
      <c r="B64" s="214" t="s">
        <v>621</v>
      </c>
      <c r="C64" s="214" t="s">
        <v>622</v>
      </c>
      <c r="D64" s="214" t="s">
        <v>598</v>
      </c>
      <c r="E64" s="214"/>
      <c r="F64" s="214"/>
      <c r="G64" s="214" t="s">
        <v>421</v>
      </c>
      <c r="H64" s="214" t="s">
        <v>623</v>
      </c>
      <c r="I64" s="217" t="n">
        <v>772.393</v>
      </c>
      <c r="J64" s="217" t="n">
        <v>766.773</v>
      </c>
      <c r="K64" s="217" t="n">
        <v>806.405</v>
      </c>
    </row>
    <row r="65" customFormat="false" ht="12.75" hidden="false" customHeight="true" outlineLevel="0" collapsed="false">
      <c r="A65" s="214" t="n">
        <v>59</v>
      </c>
      <c r="B65" s="214" t="s">
        <v>624</v>
      </c>
      <c r="C65" s="214" t="s">
        <v>625</v>
      </c>
      <c r="D65" s="214" t="s">
        <v>598</v>
      </c>
      <c r="E65" s="214"/>
      <c r="F65" s="214"/>
      <c r="G65" s="214" t="s">
        <v>421</v>
      </c>
      <c r="H65" s="214" t="s">
        <v>626</v>
      </c>
      <c r="I65" s="217" t="n">
        <v>1038.822</v>
      </c>
      <c r="J65" s="217" t="n">
        <v>1017.193</v>
      </c>
      <c r="K65" s="217" t="n">
        <v>951.404</v>
      </c>
    </row>
    <row r="66" customFormat="false" ht="12.75" hidden="false" customHeight="true" outlineLevel="0" collapsed="false">
      <c r="A66" s="214" t="n">
        <v>60</v>
      </c>
      <c r="B66" s="214" t="s">
        <v>627</v>
      </c>
      <c r="C66" s="214" t="s">
        <v>628</v>
      </c>
      <c r="D66" s="214" t="s">
        <v>598</v>
      </c>
      <c r="E66" s="214"/>
      <c r="F66" s="214"/>
      <c r="G66" s="214" t="s">
        <v>421</v>
      </c>
      <c r="H66" s="214" t="s">
        <v>629</v>
      </c>
      <c r="I66" s="217" t="n">
        <v>746.31</v>
      </c>
      <c r="J66" s="217" t="n">
        <v>745.374</v>
      </c>
      <c r="K66" s="217" t="n">
        <v>795.115</v>
      </c>
    </row>
    <row r="67" customFormat="false" ht="12.75" hidden="false" customHeight="true" outlineLevel="0" collapsed="false">
      <c r="A67" s="214" t="n">
        <v>61</v>
      </c>
      <c r="B67" s="214" t="s">
        <v>630</v>
      </c>
      <c r="C67" s="214" t="s">
        <v>631</v>
      </c>
      <c r="D67" s="214" t="s">
        <v>598</v>
      </c>
      <c r="E67" s="214"/>
      <c r="F67" s="214"/>
      <c r="G67" s="214" t="s">
        <v>421</v>
      </c>
      <c r="H67" s="214" t="s">
        <v>632</v>
      </c>
      <c r="I67" s="217" t="n">
        <v>723.853</v>
      </c>
      <c r="J67" s="217" t="n">
        <v>738.01</v>
      </c>
      <c r="K67" s="217" t="n">
        <v>781.731</v>
      </c>
    </row>
    <row r="68" customFormat="false" ht="12.75" hidden="false" customHeight="true" outlineLevel="0" collapsed="false">
      <c r="A68" s="214" t="n">
        <v>62</v>
      </c>
      <c r="B68" s="214" t="s">
        <v>633</v>
      </c>
      <c r="C68" s="214" t="s">
        <v>634</v>
      </c>
      <c r="D68" s="214" t="s">
        <v>598</v>
      </c>
      <c r="E68" s="214"/>
      <c r="F68" s="214"/>
      <c r="G68" s="214" t="s">
        <v>421</v>
      </c>
      <c r="H68" s="214" t="s">
        <v>635</v>
      </c>
      <c r="I68" s="217" t="n">
        <v>1155.865</v>
      </c>
      <c r="J68" s="217" t="n">
        <v>1151.118</v>
      </c>
      <c r="K68" s="217" t="n">
        <v>1199.047</v>
      </c>
    </row>
    <row r="69" customFormat="false" ht="12.75" hidden="false" customHeight="true" outlineLevel="0" collapsed="false">
      <c r="A69" s="214" t="n">
        <v>63</v>
      </c>
      <c r="B69" s="214" t="s">
        <v>636</v>
      </c>
      <c r="C69" s="214" t="s">
        <v>637</v>
      </c>
      <c r="D69" s="214" t="s">
        <v>598</v>
      </c>
      <c r="E69" s="214"/>
      <c r="F69" s="214"/>
      <c r="G69" s="214" t="s">
        <v>421</v>
      </c>
      <c r="H69" s="214" t="s">
        <v>638</v>
      </c>
      <c r="I69" s="217" t="n">
        <v>1063.722</v>
      </c>
      <c r="J69" s="217" t="n">
        <v>1063.175</v>
      </c>
      <c r="K69" s="217" t="n">
        <v>1141.511</v>
      </c>
    </row>
    <row r="70" customFormat="false" ht="12.75" hidden="false" customHeight="true" outlineLevel="0" collapsed="false">
      <c r="A70" s="214" t="n">
        <v>64</v>
      </c>
      <c r="B70" s="214" t="s">
        <v>639</v>
      </c>
      <c r="C70" s="214" t="s">
        <v>640</v>
      </c>
      <c r="D70" s="214" t="s">
        <v>598</v>
      </c>
      <c r="E70" s="214"/>
      <c r="F70" s="214"/>
      <c r="G70" s="214" t="s">
        <v>421</v>
      </c>
      <c r="H70" s="214" t="s">
        <v>641</v>
      </c>
      <c r="I70" s="217" t="n">
        <v>478.082</v>
      </c>
      <c r="J70" s="217" t="n">
        <v>481.17</v>
      </c>
      <c r="K70" s="217" t="n">
        <v>504.778</v>
      </c>
    </row>
    <row r="71" customFormat="false" ht="12.75" hidden="false" customHeight="true" outlineLevel="0" collapsed="false">
      <c r="A71" s="214" t="n">
        <v>65</v>
      </c>
      <c r="B71" s="214" t="s">
        <v>642</v>
      </c>
      <c r="C71" s="214" t="s">
        <v>643</v>
      </c>
      <c r="D71" s="214" t="s">
        <v>598</v>
      </c>
      <c r="E71" s="214"/>
      <c r="F71" s="214"/>
      <c r="G71" s="214" t="s">
        <v>421</v>
      </c>
      <c r="H71" s="214" t="s">
        <v>644</v>
      </c>
      <c r="I71" s="217" t="n">
        <v>663.466</v>
      </c>
      <c r="J71" s="217" t="n">
        <v>642.028</v>
      </c>
      <c r="K71" s="217" t="n">
        <v>639.397</v>
      </c>
    </row>
    <row r="72" customFormat="false" ht="12.75" hidden="false" customHeight="true" outlineLevel="0" collapsed="false">
      <c r="A72" s="214" t="n">
        <v>66</v>
      </c>
      <c r="B72" s="214" t="s">
        <v>645</v>
      </c>
      <c r="C72" s="214" t="s">
        <v>646</v>
      </c>
      <c r="D72" s="214" t="s">
        <v>598</v>
      </c>
      <c r="E72" s="214"/>
      <c r="F72" s="214"/>
      <c r="G72" s="214" t="s">
        <v>421</v>
      </c>
      <c r="H72" s="214" t="s">
        <v>647</v>
      </c>
      <c r="I72" s="217" t="n">
        <v>644.196</v>
      </c>
      <c r="J72" s="217" t="n">
        <v>614.492</v>
      </c>
      <c r="K72" s="217" t="n">
        <v>643.586</v>
      </c>
    </row>
    <row r="73" customFormat="false" ht="12.75" hidden="false" customHeight="true" outlineLevel="0" collapsed="false">
      <c r="A73" s="214" t="n">
        <v>67</v>
      </c>
      <c r="B73" s="214" t="s">
        <v>648</v>
      </c>
      <c r="C73" s="214" t="s">
        <v>649</v>
      </c>
      <c r="D73" s="214" t="s">
        <v>598</v>
      </c>
      <c r="E73" s="214"/>
      <c r="F73" s="214"/>
      <c r="G73" s="214" t="s">
        <v>421</v>
      </c>
      <c r="H73" s="214" t="s">
        <v>650</v>
      </c>
      <c r="I73" s="217" t="n">
        <v>599.894</v>
      </c>
      <c r="J73" s="217" t="n">
        <v>594.338</v>
      </c>
      <c r="K73" s="217" t="n">
        <v>624.067</v>
      </c>
    </row>
    <row r="74" customFormat="false" ht="12.75" hidden="false" customHeight="true" outlineLevel="0" collapsed="false">
      <c r="A74" s="214" t="n">
        <v>68</v>
      </c>
      <c r="B74" s="214" t="s">
        <v>651</v>
      </c>
      <c r="C74" s="214" t="s">
        <v>652</v>
      </c>
      <c r="D74" s="214" t="s">
        <v>598</v>
      </c>
      <c r="E74" s="214"/>
      <c r="F74" s="214"/>
      <c r="G74" s="214" t="s">
        <v>421</v>
      </c>
      <c r="H74" s="214" t="s">
        <v>653</v>
      </c>
      <c r="I74" s="217" t="n">
        <v>11096.762</v>
      </c>
      <c r="J74" s="217" t="n">
        <v>11023.91</v>
      </c>
      <c r="K74" s="217" t="n">
        <v>11260.801</v>
      </c>
    </row>
    <row r="75" customFormat="false" ht="12.75" hidden="false" customHeight="true" outlineLevel="0" collapsed="false">
      <c r="A75" s="214" t="n">
        <v>69</v>
      </c>
      <c r="B75" s="214" t="s">
        <v>654</v>
      </c>
      <c r="C75" s="214" t="s">
        <v>655</v>
      </c>
      <c r="D75" s="214" t="s">
        <v>598</v>
      </c>
      <c r="E75" s="214"/>
      <c r="F75" s="214"/>
      <c r="G75" s="214" t="s">
        <v>421</v>
      </c>
      <c r="H75" s="214" t="s">
        <v>656</v>
      </c>
      <c r="I75" s="217" t="n">
        <v>557.818</v>
      </c>
      <c r="J75" s="217" t="n">
        <v>573.555</v>
      </c>
      <c r="K75" s="217" t="n">
        <v>601.252</v>
      </c>
    </row>
    <row r="76" customFormat="false" ht="12.75" hidden="false" customHeight="true" outlineLevel="0" collapsed="false">
      <c r="A76" s="214" t="n">
        <v>70</v>
      </c>
      <c r="B76" s="214" t="s">
        <v>657</v>
      </c>
      <c r="C76" s="214" t="s">
        <v>658</v>
      </c>
      <c r="D76" s="214" t="s">
        <v>598</v>
      </c>
      <c r="E76" s="214"/>
      <c r="F76" s="214"/>
      <c r="G76" s="214" t="s">
        <v>421</v>
      </c>
      <c r="H76" s="214" t="s">
        <v>659</v>
      </c>
      <c r="I76" s="217" t="n">
        <v>657.185</v>
      </c>
      <c r="J76" s="217" t="n">
        <v>675.065</v>
      </c>
      <c r="K76" s="217" t="n">
        <v>676.702</v>
      </c>
    </row>
    <row r="77" customFormat="false" ht="12.75" hidden="false" customHeight="true" outlineLevel="0" collapsed="false">
      <c r="A77" s="214" t="n">
        <v>71</v>
      </c>
      <c r="B77" s="214" t="s">
        <v>660</v>
      </c>
      <c r="C77" s="214" t="s">
        <v>661</v>
      </c>
      <c r="D77" s="214" t="s">
        <v>598</v>
      </c>
      <c r="E77" s="214"/>
      <c r="F77" s="214"/>
      <c r="G77" s="214" t="s">
        <v>421</v>
      </c>
      <c r="H77" s="214" t="s">
        <v>662</v>
      </c>
      <c r="I77" s="217" t="n">
        <v>1551.021</v>
      </c>
      <c r="J77" s="217" t="n">
        <v>1571.494</v>
      </c>
      <c r="K77" s="217" t="n">
        <v>1566.045</v>
      </c>
    </row>
    <row r="78" customFormat="false" ht="12.75" hidden="false" customHeight="true" outlineLevel="0" collapsed="false">
      <c r="A78" s="214" t="n">
        <v>72</v>
      </c>
      <c r="B78" s="214" t="s">
        <v>663</v>
      </c>
      <c r="C78" s="214" t="s">
        <v>664</v>
      </c>
      <c r="D78" s="214" t="s">
        <v>598</v>
      </c>
      <c r="E78" s="214"/>
      <c r="F78" s="214"/>
      <c r="G78" s="214" t="s">
        <v>421</v>
      </c>
      <c r="H78" s="214" t="s">
        <v>665</v>
      </c>
      <c r="I78" s="217" t="n">
        <v>2219.908</v>
      </c>
      <c r="J78" s="217" t="n">
        <v>1889.474</v>
      </c>
      <c r="K78" s="217" t="n">
        <v>1630.98</v>
      </c>
    </row>
    <row r="79" customFormat="false" ht="12.75" hidden="false" customHeight="true" outlineLevel="0" collapsed="false">
      <c r="A79" s="214" t="n">
        <v>73</v>
      </c>
      <c r="B79" s="214" t="s">
        <v>666</v>
      </c>
      <c r="C79" s="214" t="s">
        <v>667</v>
      </c>
      <c r="D79" s="214" t="s">
        <v>598</v>
      </c>
      <c r="E79" s="214"/>
      <c r="F79" s="214"/>
      <c r="G79" s="214" t="s">
        <v>421</v>
      </c>
      <c r="H79" s="214" t="s">
        <v>668</v>
      </c>
      <c r="I79" s="217" t="n">
        <v>1082.714</v>
      </c>
      <c r="J79" s="217" t="n">
        <v>1086.843</v>
      </c>
      <c r="K79" s="217" t="n">
        <v>1079.278</v>
      </c>
    </row>
    <row r="80" customFormat="false" ht="12.75" hidden="false" customHeight="true" outlineLevel="0" collapsed="false">
      <c r="A80" s="214" t="n">
        <v>74</v>
      </c>
      <c r="B80" s="214" t="s">
        <v>669</v>
      </c>
      <c r="C80" s="214" t="s">
        <v>670</v>
      </c>
      <c r="D80" s="214" t="s">
        <v>598</v>
      </c>
      <c r="E80" s="214"/>
      <c r="F80" s="214"/>
      <c r="G80" s="214" t="s">
        <v>421</v>
      </c>
      <c r="H80" s="214" t="s">
        <v>671</v>
      </c>
      <c r="I80" s="217" t="n">
        <v>797.902</v>
      </c>
      <c r="J80" s="217" t="n">
        <v>775.083</v>
      </c>
      <c r="K80" s="217" t="n">
        <v>794.112</v>
      </c>
    </row>
    <row r="81" customFormat="false" ht="12.75" hidden="false" customHeight="true" outlineLevel="0" collapsed="false">
      <c r="A81" s="214" t="n">
        <v>75</v>
      </c>
      <c r="B81" s="214" t="s">
        <v>672</v>
      </c>
      <c r="C81" s="214" t="s">
        <v>673</v>
      </c>
      <c r="D81" s="214" t="s">
        <v>598</v>
      </c>
      <c r="E81" s="214"/>
      <c r="F81" s="214" t="s">
        <v>409</v>
      </c>
      <c r="G81" s="214"/>
      <c r="H81" s="214" t="s">
        <v>674</v>
      </c>
      <c r="I81" s="217" t="n">
        <v>7515.119</v>
      </c>
      <c r="J81" s="217" t="n">
        <v>7445.004</v>
      </c>
      <c r="K81" s="217" t="n">
        <v>7723.835</v>
      </c>
    </row>
    <row r="82" customFormat="false" ht="12.75" hidden="false" customHeight="true" outlineLevel="0" collapsed="false">
      <c r="A82" s="214" t="n">
        <v>76</v>
      </c>
      <c r="B82" s="214" t="s">
        <v>675</v>
      </c>
      <c r="C82" s="214" t="s">
        <v>676</v>
      </c>
      <c r="D82" s="214" t="s">
        <v>598</v>
      </c>
      <c r="E82" s="214"/>
      <c r="F82" s="214"/>
      <c r="G82" s="214" t="s">
        <v>421</v>
      </c>
      <c r="H82" s="214" t="s">
        <v>677</v>
      </c>
      <c r="I82" s="217" t="n">
        <v>620.937</v>
      </c>
      <c r="J82" s="217" t="n">
        <v>620.393</v>
      </c>
      <c r="K82" s="217" t="n">
        <v>673.892</v>
      </c>
    </row>
    <row r="83" customFormat="false" ht="12.75" hidden="false" customHeight="true" outlineLevel="0" collapsed="false">
      <c r="A83" s="214" t="n">
        <v>77</v>
      </c>
      <c r="B83" s="214" t="s">
        <v>678</v>
      </c>
      <c r="C83" s="214" t="s">
        <v>679</v>
      </c>
      <c r="D83" s="214" t="s">
        <v>598</v>
      </c>
      <c r="E83" s="214"/>
      <c r="F83" s="214"/>
      <c r="G83" s="214" t="s">
        <v>421</v>
      </c>
      <c r="H83" s="214" t="s">
        <v>680</v>
      </c>
      <c r="I83" s="217" t="n">
        <v>720.372</v>
      </c>
      <c r="J83" s="217" t="n">
        <v>700.943</v>
      </c>
      <c r="K83" s="217" t="n">
        <v>711.142</v>
      </c>
    </row>
    <row r="84" customFormat="false" ht="12.75" hidden="false" customHeight="true" outlineLevel="0" collapsed="false">
      <c r="A84" s="214" t="n">
        <v>78</v>
      </c>
      <c r="B84" s="214" t="s">
        <v>681</v>
      </c>
      <c r="C84" s="214" t="s">
        <v>682</v>
      </c>
      <c r="D84" s="214" t="s">
        <v>598</v>
      </c>
      <c r="E84" s="214"/>
      <c r="F84" s="214"/>
      <c r="G84" s="214" t="s">
        <v>421</v>
      </c>
      <c r="H84" s="214" t="s">
        <v>683</v>
      </c>
      <c r="I84" s="217" t="n">
        <v>364.9</v>
      </c>
      <c r="J84" s="217" t="n">
        <v>347.256</v>
      </c>
      <c r="K84" s="217" t="n">
        <v>382.373</v>
      </c>
    </row>
    <row r="85" customFormat="false" ht="12.75" hidden="false" customHeight="true" outlineLevel="0" collapsed="false">
      <c r="A85" s="214" t="n">
        <v>79</v>
      </c>
      <c r="B85" s="214" t="s">
        <v>684</v>
      </c>
      <c r="C85" s="214" t="s">
        <v>685</v>
      </c>
      <c r="D85" s="214" t="s">
        <v>598</v>
      </c>
      <c r="E85" s="214"/>
      <c r="F85" s="214"/>
      <c r="G85" s="214" t="s">
        <v>421</v>
      </c>
      <c r="H85" s="214" t="s">
        <v>686</v>
      </c>
      <c r="I85" s="217" t="n">
        <v>700.928</v>
      </c>
      <c r="J85" s="217" t="n">
        <v>684.937</v>
      </c>
      <c r="K85" s="217" t="n">
        <v>714.384</v>
      </c>
    </row>
    <row r="86" customFormat="false" ht="12.75" hidden="false" customHeight="true" outlineLevel="0" collapsed="false">
      <c r="A86" s="214" t="n">
        <v>80</v>
      </c>
      <c r="B86" s="214" t="s">
        <v>687</v>
      </c>
      <c r="C86" s="214" t="s">
        <v>688</v>
      </c>
      <c r="D86" s="214" t="s">
        <v>598</v>
      </c>
      <c r="E86" s="214"/>
      <c r="F86" s="214"/>
      <c r="G86" s="214" t="s">
        <v>421</v>
      </c>
      <c r="H86" s="214" t="s">
        <v>689</v>
      </c>
      <c r="I86" s="217" t="n">
        <v>360.624</v>
      </c>
      <c r="J86" s="217" t="n">
        <v>364.932</v>
      </c>
      <c r="K86" s="217" t="n">
        <v>392.555</v>
      </c>
    </row>
    <row r="87" customFormat="false" ht="12.75" hidden="false" customHeight="true" outlineLevel="0" collapsed="false">
      <c r="A87" s="214" t="n">
        <v>81</v>
      </c>
      <c r="B87" s="214" t="s">
        <v>690</v>
      </c>
      <c r="C87" s="214" t="s">
        <v>691</v>
      </c>
      <c r="D87" s="214" t="s">
        <v>598</v>
      </c>
      <c r="E87" s="214"/>
      <c r="F87" s="214"/>
      <c r="G87" s="214" t="s">
        <v>421</v>
      </c>
      <c r="H87" s="214" t="s">
        <v>692</v>
      </c>
      <c r="I87" s="217" t="n">
        <v>648.268</v>
      </c>
      <c r="J87" s="217" t="n">
        <v>644.562</v>
      </c>
      <c r="K87" s="217" t="n">
        <v>658.566</v>
      </c>
    </row>
    <row r="88" customFormat="false" ht="12.75" hidden="false" customHeight="true" outlineLevel="0" collapsed="false">
      <c r="A88" s="214" t="n">
        <v>82</v>
      </c>
      <c r="B88" s="214" t="s">
        <v>693</v>
      </c>
      <c r="C88" s="214" t="s">
        <v>694</v>
      </c>
      <c r="D88" s="214" t="s">
        <v>598</v>
      </c>
      <c r="E88" s="214"/>
      <c r="F88" s="214"/>
      <c r="G88" s="214" t="s">
        <v>421</v>
      </c>
      <c r="H88" s="214" t="s">
        <v>695</v>
      </c>
      <c r="I88" s="217" t="n">
        <v>844.399</v>
      </c>
      <c r="J88" s="217" t="n">
        <v>827.848</v>
      </c>
      <c r="K88" s="217" t="n">
        <v>840.238</v>
      </c>
    </row>
    <row r="89" customFormat="false" ht="12.75" hidden="false" customHeight="true" outlineLevel="0" collapsed="false">
      <c r="A89" s="214" t="n">
        <v>83</v>
      </c>
      <c r="B89" s="214" t="s">
        <v>696</v>
      </c>
      <c r="C89" s="214" t="s">
        <v>697</v>
      </c>
      <c r="D89" s="214" t="s">
        <v>598</v>
      </c>
      <c r="E89" s="214"/>
      <c r="F89" s="214"/>
      <c r="G89" s="214" t="s">
        <v>421</v>
      </c>
      <c r="H89" s="214" t="s">
        <v>698</v>
      </c>
      <c r="I89" s="217" t="n">
        <v>959.379</v>
      </c>
      <c r="J89" s="217" t="n">
        <v>947.325</v>
      </c>
      <c r="K89" s="217" t="n">
        <v>961.086</v>
      </c>
    </row>
    <row r="90" customFormat="false" ht="12.75" hidden="false" customHeight="true" outlineLevel="0" collapsed="false">
      <c r="A90" s="214" t="n">
        <v>84</v>
      </c>
      <c r="B90" s="214" t="s">
        <v>699</v>
      </c>
      <c r="C90" s="214" t="s">
        <v>700</v>
      </c>
      <c r="D90" s="214" t="s">
        <v>598</v>
      </c>
      <c r="E90" s="214"/>
      <c r="F90" s="214"/>
      <c r="G90" s="214" t="s">
        <v>421</v>
      </c>
      <c r="H90" s="214" t="s">
        <v>701</v>
      </c>
      <c r="I90" s="217" t="n">
        <v>404.052</v>
      </c>
      <c r="J90" s="217" t="n">
        <v>408.109</v>
      </c>
      <c r="K90" s="217" t="n">
        <v>411.145</v>
      </c>
    </row>
    <row r="91" customFormat="false" ht="12.75" hidden="false" customHeight="true" outlineLevel="0" collapsed="false">
      <c r="A91" s="214" t="n">
        <v>85</v>
      </c>
      <c r="B91" s="214" t="s">
        <v>702</v>
      </c>
      <c r="C91" s="214" t="s">
        <v>703</v>
      </c>
      <c r="D91" s="214" t="s">
        <v>598</v>
      </c>
      <c r="E91" s="214"/>
      <c r="F91" s="214"/>
      <c r="G91" s="214" t="s">
        <v>421</v>
      </c>
      <c r="H91" s="214" t="s">
        <v>704</v>
      </c>
      <c r="I91" s="217" t="n">
        <v>802.508</v>
      </c>
      <c r="J91" s="217" t="n">
        <v>787.142</v>
      </c>
      <c r="K91" s="217" t="n">
        <v>851.762</v>
      </c>
    </row>
    <row r="92" customFormat="false" ht="12.75" hidden="false" customHeight="true" outlineLevel="0" collapsed="false">
      <c r="A92" s="214" t="n">
        <v>86</v>
      </c>
      <c r="B92" s="214" t="s">
        <v>705</v>
      </c>
      <c r="C92" s="214" t="s">
        <v>706</v>
      </c>
      <c r="D92" s="214" t="s">
        <v>598</v>
      </c>
      <c r="E92" s="214"/>
      <c r="F92" s="214"/>
      <c r="G92" s="214" t="s">
        <v>421</v>
      </c>
      <c r="H92" s="214" t="s">
        <v>707</v>
      </c>
      <c r="I92" s="217" t="n">
        <v>499.222</v>
      </c>
      <c r="J92" s="217" t="n">
        <v>497.089</v>
      </c>
      <c r="K92" s="217" t="n">
        <v>498.413</v>
      </c>
    </row>
    <row r="93" customFormat="false" ht="12.75" hidden="false" customHeight="true" outlineLevel="0" collapsed="false">
      <c r="A93" s="214" t="n">
        <v>87</v>
      </c>
      <c r="B93" s="214" t="s">
        <v>708</v>
      </c>
      <c r="C93" s="214" t="s">
        <v>709</v>
      </c>
      <c r="D93" s="214" t="s">
        <v>598</v>
      </c>
      <c r="E93" s="214"/>
      <c r="F93" s="214"/>
      <c r="G93" s="214" t="s">
        <v>421</v>
      </c>
      <c r="H93" s="214" t="s">
        <v>710</v>
      </c>
      <c r="I93" s="217" t="n">
        <v>589.53</v>
      </c>
      <c r="J93" s="217" t="n">
        <v>614.468</v>
      </c>
      <c r="K93" s="217" t="n">
        <v>628.279</v>
      </c>
    </row>
    <row r="94" customFormat="false" ht="12.75" hidden="false" customHeight="true" outlineLevel="0" collapsed="false">
      <c r="A94" s="214" t="n">
        <v>88</v>
      </c>
      <c r="B94" s="214" t="s">
        <v>711</v>
      </c>
      <c r="C94" s="214" t="s">
        <v>712</v>
      </c>
      <c r="D94" s="214" t="s">
        <v>598</v>
      </c>
      <c r="E94" s="214"/>
      <c r="F94" s="214" t="s">
        <v>409</v>
      </c>
      <c r="G94" s="214"/>
      <c r="H94" s="214" t="s">
        <v>713</v>
      </c>
      <c r="I94" s="217" t="n">
        <v>7113.988</v>
      </c>
      <c r="J94" s="217" t="n">
        <v>6967.274</v>
      </c>
      <c r="K94" s="217" t="n">
        <v>7109.225</v>
      </c>
    </row>
    <row r="95" customFormat="false" ht="12.75" hidden="false" customHeight="true" outlineLevel="0" collapsed="false">
      <c r="A95" s="214" t="n">
        <v>89</v>
      </c>
      <c r="B95" s="214" t="s">
        <v>714</v>
      </c>
      <c r="C95" s="214" t="s">
        <v>715</v>
      </c>
      <c r="D95" s="214" t="s">
        <v>598</v>
      </c>
      <c r="E95" s="214"/>
      <c r="F95" s="214"/>
      <c r="G95" s="214" t="s">
        <v>421</v>
      </c>
      <c r="H95" s="214" t="s">
        <v>716</v>
      </c>
      <c r="I95" s="217" t="n">
        <v>324.684</v>
      </c>
      <c r="J95" s="217" t="n">
        <v>321.609</v>
      </c>
      <c r="K95" s="217" t="n">
        <v>324.696</v>
      </c>
    </row>
    <row r="96" customFormat="false" ht="12.75" hidden="false" customHeight="true" outlineLevel="0" collapsed="false">
      <c r="A96" s="214" t="n">
        <v>90</v>
      </c>
      <c r="B96" s="214" t="s">
        <v>717</v>
      </c>
      <c r="C96" s="214" t="s">
        <v>718</v>
      </c>
      <c r="D96" s="214" t="s">
        <v>598</v>
      </c>
      <c r="E96" s="214"/>
      <c r="F96" s="214"/>
      <c r="G96" s="214" t="s">
        <v>421</v>
      </c>
      <c r="H96" s="214" t="s">
        <v>719</v>
      </c>
      <c r="I96" s="217" t="n">
        <v>1597.732</v>
      </c>
      <c r="J96" s="217" t="n">
        <v>1548.252</v>
      </c>
      <c r="K96" s="217" t="n">
        <v>1675.016</v>
      </c>
    </row>
    <row r="97" customFormat="false" ht="12.75" hidden="false" customHeight="true" outlineLevel="0" collapsed="false">
      <c r="A97" s="214" t="n">
        <v>91</v>
      </c>
      <c r="B97" s="214" t="s">
        <v>720</v>
      </c>
      <c r="C97" s="214" t="s">
        <v>721</v>
      </c>
      <c r="D97" s="214" t="s">
        <v>598</v>
      </c>
      <c r="E97" s="214"/>
      <c r="F97" s="214"/>
      <c r="G97" s="214" t="s">
        <v>421</v>
      </c>
      <c r="H97" s="214" t="s">
        <v>722</v>
      </c>
      <c r="I97" s="217" t="n">
        <v>405.334</v>
      </c>
      <c r="J97" s="217" t="n">
        <v>374.943</v>
      </c>
      <c r="K97" s="217" t="n">
        <v>415.317</v>
      </c>
    </row>
    <row r="98" customFormat="false" ht="12.75" hidden="false" customHeight="true" outlineLevel="0" collapsed="false">
      <c r="A98" s="214" t="n">
        <v>92</v>
      </c>
      <c r="B98" s="214" t="s">
        <v>723</v>
      </c>
      <c r="C98" s="214" t="s">
        <v>724</v>
      </c>
      <c r="D98" s="214" t="s">
        <v>598</v>
      </c>
      <c r="E98" s="214"/>
      <c r="F98" s="214"/>
      <c r="G98" s="214" t="s">
        <v>421</v>
      </c>
      <c r="H98" s="214" t="s">
        <v>725</v>
      </c>
      <c r="I98" s="217" t="n">
        <v>492.556</v>
      </c>
      <c r="J98" s="217" t="n">
        <v>476.43</v>
      </c>
      <c r="K98" s="217" t="n">
        <v>479.635</v>
      </c>
    </row>
    <row r="99" customFormat="false" ht="12.75" hidden="false" customHeight="true" outlineLevel="0" collapsed="false">
      <c r="A99" s="214" t="n">
        <v>93</v>
      </c>
      <c r="B99" s="214" t="s">
        <v>726</v>
      </c>
      <c r="C99" s="214" t="s">
        <v>727</v>
      </c>
      <c r="D99" s="214" t="s">
        <v>598</v>
      </c>
      <c r="E99" s="214"/>
      <c r="F99" s="214"/>
      <c r="G99" s="214" t="s">
        <v>421</v>
      </c>
      <c r="H99" s="214" t="s">
        <v>728</v>
      </c>
      <c r="I99" s="217" t="n">
        <v>716.69</v>
      </c>
      <c r="J99" s="217" t="n">
        <v>763.548</v>
      </c>
      <c r="K99" s="217" t="n">
        <v>698.069</v>
      </c>
    </row>
    <row r="100" customFormat="false" ht="12.75" hidden="false" customHeight="true" outlineLevel="0" collapsed="false">
      <c r="A100" s="214" t="n">
        <v>94</v>
      </c>
      <c r="B100" s="214" t="s">
        <v>729</v>
      </c>
      <c r="C100" s="214" t="s">
        <v>730</v>
      </c>
      <c r="D100" s="214" t="s">
        <v>598</v>
      </c>
      <c r="E100" s="214"/>
      <c r="F100" s="214"/>
      <c r="G100" s="214" t="s">
        <v>421</v>
      </c>
      <c r="H100" s="214" t="s">
        <v>731</v>
      </c>
      <c r="I100" s="217" t="n">
        <v>957.639</v>
      </c>
      <c r="J100" s="217" t="n">
        <v>920.071</v>
      </c>
      <c r="K100" s="217" t="n">
        <v>929.705</v>
      </c>
    </row>
    <row r="101" customFormat="false" ht="12.75" hidden="false" customHeight="true" outlineLevel="0" collapsed="false">
      <c r="A101" s="214" t="n">
        <v>95</v>
      </c>
      <c r="B101" s="214" t="s">
        <v>732</v>
      </c>
      <c r="C101" s="214" t="s">
        <v>733</v>
      </c>
      <c r="D101" s="214" t="s">
        <v>598</v>
      </c>
      <c r="E101" s="214"/>
      <c r="F101" s="214"/>
      <c r="G101" s="214" t="s">
        <v>421</v>
      </c>
      <c r="H101" s="214" t="s">
        <v>734</v>
      </c>
      <c r="I101" s="217" t="n">
        <v>498.145</v>
      </c>
      <c r="J101" s="217" t="n">
        <v>479.704</v>
      </c>
      <c r="K101" s="217" t="n">
        <v>471.184</v>
      </c>
    </row>
    <row r="102" customFormat="false" ht="12.75" hidden="false" customHeight="true" outlineLevel="0" collapsed="false">
      <c r="A102" s="214" t="n">
        <v>96</v>
      </c>
      <c r="B102" s="214" t="s">
        <v>735</v>
      </c>
      <c r="C102" s="214" t="s">
        <v>736</v>
      </c>
      <c r="D102" s="214" t="s">
        <v>598</v>
      </c>
      <c r="E102" s="214"/>
      <c r="F102" s="214"/>
      <c r="G102" s="214" t="s">
        <v>421</v>
      </c>
      <c r="H102" s="214" t="s">
        <v>737</v>
      </c>
      <c r="I102" s="217" t="n">
        <v>932.681</v>
      </c>
      <c r="J102" s="217" t="n">
        <v>915.882</v>
      </c>
      <c r="K102" s="217" t="n">
        <v>938.354</v>
      </c>
    </row>
    <row r="103" customFormat="false" ht="12.75" hidden="false" customHeight="true" outlineLevel="0" collapsed="false">
      <c r="A103" s="214" t="n">
        <v>97</v>
      </c>
      <c r="B103" s="214" t="s">
        <v>738</v>
      </c>
      <c r="C103" s="214" t="s">
        <v>739</v>
      </c>
      <c r="D103" s="214" t="s">
        <v>598</v>
      </c>
      <c r="E103" s="214"/>
      <c r="F103" s="214"/>
      <c r="G103" s="214" t="s">
        <v>421</v>
      </c>
      <c r="H103" s="214" t="s">
        <v>740</v>
      </c>
      <c r="I103" s="217" t="n">
        <v>779.639</v>
      </c>
      <c r="J103" s="217" t="n">
        <v>752.937</v>
      </c>
      <c r="K103" s="217" t="n">
        <v>758.737</v>
      </c>
    </row>
    <row r="104" customFormat="false" ht="12.75" hidden="false" customHeight="true" outlineLevel="0" collapsed="false">
      <c r="A104" s="214" t="n">
        <v>98</v>
      </c>
      <c r="B104" s="214" t="s">
        <v>741</v>
      </c>
      <c r="C104" s="214" t="s">
        <v>742</v>
      </c>
      <c r="D104" s="214" t="s">
        <v>598</v>
      </c>
      <c r="E104" s="214"/>
      <c r="F104" s="214"/>
      <c r="G104" s="214" t="s">
        <v>421</v>
      </c>
      <c r="H104" s="214" t="s">
        <v>743</v>
      </c>
      <c r="I104" s="217" t="n">
        <v>408.888</v>
      </c>
      <c r="J104" s="217" t="n">
        <v>413.898</v>
      </c>
      <c r="K104" s="217" t="n">
        <v>418.512</v>
      </c>
    </row>
    <row r="105" customFormat="false" ht="12.75" hidden="false" customHeight="true" outlineLevel="0" collapsed="false">
      <c r="A105" s="214" t="n">
        <v>99</v>
      </c>
      <c r="B105" s="214" t="s">
        <v>744</v>
      </c>
      <c r="C105" s="214" t="s">
        <v>745</v>
      </c>
      <c r="D105" s="214" t="s">
        <v>598</v>
      </c>
      <c r="E105" s="214"/>
      <c r="F105" s="214" t="s">
        <v>409</v>
      </c>
      <c r="G105" s="214"/>
      <c r="H105" s="214" t="s">
        <v>746</v>
      </c>
      <c r="I105" s="217" t="n">
        <v>6865.402</v>
      </c>
      <c r="J105" s="217" t="n">
        <v>7191.185</v>
      </c>
      <c r="K105" s="217" t="n">
        <v>7319.702</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17" t="n">
        <v>668.552</v>
      </c>
      <c r="J106" s="217" t="n">
        <v>687.973</v>
      </c>
      <c r="K106" s="217" t="n">
        <v>682.49</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17" t="n">
        <v>658.495</v>
      </c>
      <c r="J107" s="217" t="n">
        <v>622.954</v>
      </c>
      <c r="K107" s="217" t="n">
        <v>671.106</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17" t="n">
        <v>670.894</v>
      </c>
      <c r="J108" s="217" t="n">
        <v>1012.113</v>
      </c>
      <c r="K108" s="217" t="n">
        <v>1030.093</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17" t="n">
        <v>426.351</v>
      </c>
      <c r="J109" s="217" t="n">
        <v>433.298</v>
      </c>
      <c r="K109" s="217" t="n">
        <v>472.2</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17" t="n">
        <v>620.977</v>
      </c>
      <c r="J110" s="217" t="n">
        <v>645.899</v>
      </c>
      <c r="K110" s="217" t="n">
        <v>637.496</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17" t="n">
        <v>506.115</v>
      </c>
      <c r="J111" s="217" t="n">
        <v>500.325</v>
      </c>
      <c r="K111" s="217" t="n">
        <v>493.809</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17" t="n">
        <v>398.707</v>
      </c>
      <c r="J112" s="217" t="n">
        <v>388.474</v>
      </c>
      <c r="K112" s="217" t="n">
        <v>379.013</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17" t="n">
        <v>559.463</v>
      </c>
      <c r="J113" s="217" t="n">
        <v>556.562</v>
      </c>
      <c r="K113" s="217" t="n">
        <v>570.615</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17" t="n">
        <v>506.829</v>
      </c>
      <c r="J114" s="217" t="n">
        <v>504.849</v>
      </c>
      <c r="K114" s="217" t="n">
        <v>501.965</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17" t="n">
        <v>418.787</v>
      </c>
      <c r="J115" s="217" t="n">
        <v>416.349</v>
      </c>
      <c r="K115" s="217" t="n">
        <v>409.854</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17" t="n">
        <v>458.755</v>
      </c>
      <c r="J116" s="217" t="n">
        <v>458.257</v>
      </c>
      <c r="K116" s="217" t="n">
        <v>452.795</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17" t="n">
        <v>561.516</v>
      </c>
      <c r="J117" s="217" t="n">
        <v>543.069</v>
      </c>
      <c r="K117" s="217" t="n">
        <v>558.073</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17" t="n">
        <v>409.961</v>
      </c>
      <c r="J118" s="217" t="n">
        <v>421.063</v>
      </c>
      <c r="K118" s="217" t="n">
        <v>460.193</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17" t="n">
        <v>13764.173</v>
      </c>
      <c r="J119" s="217" t="n">
        <v>14003.469</v>
      </c>
      <c r="K119" s="217" t="n">
        <v>14601.847</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17" t="n">
        <v>361.451</v>
      </c>
      <c r="J120" s="217" t="n">
        <v>342.455</v>
      </c>
      <c r="K120" s="217" t="n">
        <v>376.636</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17" t="n">
        <v>1311.6</v>
      </c>
      <c r="J121" s="217" t="n">
        <v>1238.091</v>
      </c>
      <c r="K121" s="217" t="n">
        <v>1275.952</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17" t="n">
        <v>942.971</v>
      </c>
      <c r="J122" s="217" t="n">
        <v>898.406</v>
      </c>
      <c r="K122" s="217" t="n">
        <v>822.07</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17" t="n">
        <v>5797.989</v>
      </c>
      <c r="J123" s="217" t="n">
        <v>6232.346</v>
      </c>
      <c r="K123" s="217" t="n">
        <v>6700.963</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17" t="n">
        <v>335.11</v>
      </c>
      <c r="J124" s="217" t="n">
        <v>308.068</v>
      </c>
      <c r="K124" s="217" t="n">
        <v>318.403</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17" t="n">
        <v>931.268</v>
      </c>
      <c r="J125" s="217" t="n">
        <v>915.434</v>
      </c>
      <c r="K125" s="217" t="n">
        <v>946.536</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17" t="n">
        <v>714.088</v>
      </c>
      <c r="J126" s="217" t="n">
        <v>715.54</v>
      </c>
      <c r="K126" s="217" t="n">
        <v>735.06</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17" t="n">
        <v>568.666</v>
      </c>
      <c r="J127" s="217" t="n">
        <v>560.291</v>
      </c>
      <c r="K127" s="217" t="n">
        <v>582.534</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17" t="n">
        <v>1009.988</v>
      </c>
      <c r="J128" s="217" t="n">
        <v>1001.467</v>
      </c>
      <c r="K128" s="217" t="n">
        <v>1024.011</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17" t="n">
        <v>528.876</v>
      </c>
      <c r="J129" s="217" t="n">
        <v>535.55</v>
      </c>
      <c r="K129" s="217" t="n">
        <v>542.284</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17" t="n">
        <v>708.601</v>
      </c>
      <c r="J130" s="217" t="n">
        <v>704.082</v>
      </c>
      <c r="K130" s="217" t="n">
        <v>723.6</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17" t="n">
        <v>553.565</v>
      </c>
      <c r="J131" s="217" t="n">
        <v>551.739</v>
      </c>
      <c r="K131" s="217" t="n">
        <v>553.798</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17" t="n">
        <v>8468.333</v>
      </c>
      <c r="J132" s="217" t="n">
        <v>8364.66</v>
      </c>
      <c r="K132" s="217" t="n">
        <v>8786.94</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17" t="n">
        <v>817.096</v>
      </c>
      <c r="J133" s="217" t="n">
        <v>796.716</v>
      </c>
      <c r="K133" s="217" t="n">
        <v>839.511</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17" t="n">
        <v>493.523</v>
      </c>
      <c r="J134" s="217" t="n">
        <v>498.336</v>
      </c>
      <c r="K134" s="217" t="n">
        <v>528.707</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17" t="n">
        <v>1207.957</v>
      </c>
      <c r="J135" s="217" t="n">
        <v>1217.448</v>
      </c>
      <c r="K135" s="217" t="n">
        <v>1347.083</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17" t="n">
        <v>1055.096</v>
      </c>
      <c r="J136" s="217" t="n">
        <v>1012.674</v>
      </c>
      <c r="K136" s="217" t="n">
        <v>1003.421</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17" t="n">
        <v>557.679</v>
      </c>
      <c r="J137" s="217" t="n">
        <v>560.34</v>
      </c>
      <c r="K137" s="217" t="n">
        <v>579.07</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17" t="n">
        <v>478.785</v>
      </c>
      <c r="J138" s="217" t="n">
        <v>509.419</v>
      </c>
      <c r="K138" s="217" t="n">
        <v>483.512</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17" t="n">
        <v>429.067</v>
      </c>
      <c r="J139" s="217" t="n">
        <v>434.995</v>
      </c>
      <c r="K139" s="217" t="n">
        <v>482.427</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17" t="n">
        <v>464.513</v>
      </c>
      <c r="J140" s="217" t="n">
        <v>498.352</v>
      </c>
      <c r="K140" s="217" t="n">
        <v>481.717</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17" t="n">
        <v>811.997</v>
      </c>
      <c r="J141" s="217" t="n">
        <v>794.238</v>
      </c>
      <c r="K141" s="217" t="n">
        <v>923.4</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17" t="n">
        <v>694.685</v>
      </c>
      <c r="J142" s="217" t="n">
        <v>693.607</v>
      </c>
      <c r="K142" s="217" t="n">
        <v>690.831</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17" t="n">
        <v>502.871</v>
      </c>
      <c r="J143" s="217" t="n">
        <v>496.594</v>
      </c>
      <c r="K143" s="217" t="n">
        <v>510.259</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17" t="n">
        <v>955.064</v>
      </c>
      <c r="J144" s="217" t="n">
        <v>851.941</v>
      </c>
      <c r="K144" s="217" t="n">
        <v>917.002</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17" t="n">
        <v>11594.809</v>
      </c>
      <c r="J145" s="217" t="n">
        <v>11375.082</v>
      </c>
      <c r="K145" s="217" t="n">
        <v>11779.753</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17" t="n">
        <v>2269.224</v>
      </c>
      <c r="J146" s="217" t="n">
        <v>2286.002</v>
      </c>
      <c r="K146" s="217" t="n">
        <v>2470.856</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17" t="n">
        <v>316.442</v>
      </c>
      <c r="J147" s="217" t="n">
        <v>312.315</v>
      </c>
      <c r="K147" s="217" t="n">
        <v>314.858</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17" t="n">
        <v>575.805</v>
      </c>
      <c r="J148" s="217" t="n">
        <v>571.404</v>
      </c>
      <c r="K148" s="217" t="n">
        <v>597.831</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17" t="n">
        <v>410.104</v>
      </c>
      <c r="J149" s="217" t="n">
        <v>375.591</v>
      </c>
      <c r="K149" s="217" t="n">
        <v>419.94</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17" t="n">
        <v>763.411</v>
      </c>
      <c r="J150" s="217" t="n">
        <v>723.646</v>
      </c>
      <c r="K150" s="217" t="n">
        <v>743.124</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17" t="n">
        <v>1333.119</v>
      </c>
      <c r="J151" s="217" t="n">
        <v>1317.045</v>
      </c>
      <c r="K151" s="217" t="n">
        <v>1337.656</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17" t="n">
        <v>527.102</v>
      </c>
      <c r="J152" s="217" t="n">
        <v>520.564</v>
      </c>
      <c r="K152" s="217" t="n">
        <v>544.615</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17" t="n">
        <v>809.243</v>
      </c>
      <c r="J153" s="217" t="n">
        <v>720.849</v>
      </c>
      <c r="K153" s="217" t="n">
        <v>726.261</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17" t="n">
        <v>976.148</v>
      </c>
      <c r="J154" s="217" t="n">
        <v>973.164</v>
      </c>
      <c r="K154" s="217" t="n">
        <v>973.597</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17" t="n">
        <v>508.617</v>
      </c>
      <c r="J155" s="217" t="n">
        <v>512.895</v>
      </c>
      <c r="K155" s="217" t="n">
        <v>500.05</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17" t="n">
        <v>781.83</v>
      </c>
      <c r="J156" s="217" t="n">
        <v>773.965</v>
      </c>
      <c r="K156" s="217" t="n">
        <v>774.66</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17" t="n">
        <v>726.9</v>
      </c>
      <c r="J157" s="217" t="n">
        <v>697.02</v>
      </c>
      <c r="K157" s="217" t="n">
        <v>717.657</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17" t="n">
        <v>803.003</v>
      </c>
      <c r="J158" s="217" t="n">
        <v>799.803</v>
      </c>
      <c r="K158" s="217" t="n">
        <v>822.454</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17" t="n">
        <v>793.861</v>
      </c>
      <c r="J159" s="217" t="n">
        <v>790.819</v>
      </c>
      <c r="K159" s="217" t="n">
        <v>836.194</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16" t="n">
        <v>27654.573</v>
      </c>
      <c r="J160" s="216" t="n">
        <v>27677.478</v>
      </c>
      <c r="K160" s="216" t="n">
        <v>28948.298</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16" t="n">
        <v>11631.051</v>
      </c>
      <c r="J161" s="216" t="n">
        <v>11282.499</v>
      </c>
      <c r="K161" s="216" t="n">
        <v>11510.522</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17" t="n">
        <v>367.98</v>
      </c>
      <c r="J162" s="217" t="n">
        <v>345.118</v>
      </c>
      <c r="K162" s="217" t="n">
        <v>339.374</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17" t="n">
        <v>617.559</v>
      </c>
      <c r="J163" s="217" t="n">
        <v>603.699</v>
      </c>
      <c r="K163" s="217" t="n">
        <v>631.976</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17" t="n">
        <v>716.7</v>
      </c>
      <c r="J164" s="217" t="n">
        <v>649.527</v>
      </c>
      <c r="K164" s="217" t="n">
        <v>625.695</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17" t="n">
        <v>1135.531</v>
      </c>
      <c r="J165" s="217" t="n">
        <v>993.09</v>
      </c>
      <c r="K165" s="217" t="n">
        <v>1059.146</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17" t="n">
        <v>620.041</v>
      </c>
      <c r="J166" s="217" t="n">
        <v>605.389</v>
      </c>
      <c r="K166" s="217" t="n">
        <v>615.002</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17" t="n">
        <v>395.332</v>
      </c>
      <c r="J167" s="217" t="n">
        <v>368.909</v>
      </c>
      <c r="K167" s="217" t="n">
        <v>369.449</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17" t="n">
        <v>328.937</v>
      </c>
      <c r="J168" s="217" t="n">
        <v>327.113</v>
      </c>
      <c r="K168" s="217" t="n">
        <v>327.631</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17" t="n">
        <v>440.13</v>
      </c>
      <c r="J169" s="217" t="n">
        <v>422.901</v>
      </c>
      <c r="K169" s="217" t="n">
        <v>415.702</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17" t="n">
        <v>318.246</v>
      </c>
      <c r="J170" s="217" t="n">
        <v>313.087</v>
      </c>
      <c r="K170" s="217" t="n">
        <v>351.2</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17" t="n">
        <v>618.991</v>
      </c>
      <c r="J171" s="217" t="n">
        <v>589.013</v>
      </c>
      <c r="K171" s="217" t="n">
        <v>600.932</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17" t="n">
        <v>1166.95</v>
      </c>
      <c r="J172" s="217" t="n">
        <v>1295.673</v>
      </c>
      <c r="K172" s="217" t="n">
        <v>1366.767</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17" t="n">
        <v>1717.101</v>
      </c>
      <c r="J173" s="217" t="n">
        <v>1701.69</v>
      </c>
      <c r="K173" s="217" t="n">
        <v>1656.659</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17" t="n">
        <v>398.142</v>
      </c>
      <c r="J174" s="217" t="n">
        <v>385.509</v>
      </c>
      <c r="K174" s="217" t="n">
        <v>376.638</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17" t="n">
        <v>473.17</v>
      </c>
      <c r="J175" s="217" t="n">
        <v>463.646</v>
      </c>
      <c r="K175" s="217" t="n">
        <v>482.403</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17" t="n">
        <v>456.557</v>
      </c>
      <c r="J176" s="217" t="n">
        <v>438.773</v>
      </c>
      <c r="K176" s="217" t="n">
        <v>472.852</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17" t="n">
        <v>823.155</v>
      </c>
      <c r="J177" s="217" t="n">
        <v>800.809</v>
      </c>
      <c r="K177" s="217" t="n">
        <v>777.689</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17" t="n">
        <v>399.489</v>
      </c>
      <c r="J178" s="217" t="n">
        <v>394.229</v>
      </c>
      <c r="K178" s="217" t="n">
        <v>380.767</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17" t="n">
        <v>637.04</v>
      </c>
      <c r="J179" s="217" t="n">
        <v>584.324</v>
      </c>
      <c r="K179" s="217" t="n">
        <v>660.64</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16" t="n">
        <v>6190.566</v>
      </c>
      <c r="J180" s="216" t="n">
        <v>5986.205</v>
      </c>
      <c r="K180" s="216" t="n">
        <v>6272.973</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17" t="n">
        <v>5345.394</v>
      </c>
      <c r="J181" s="217" t="n">
        <v>4893.031</v>
      </c>
      <c r="K181" s="217" t="n">
        <v>5142.836</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17" t="n">
        <v>845.172</v>
      </c>
      <c r="J182" s="217" t="n">
        <v>1093.174</v>
      </c>
      <c r="K182" s="217" t="n">
        <v>1130.137</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16" t="n">
        <v>29272.621</v>
      </c>
      <c r="J183" s="216" t="n">
        <v>28394.283</v>
      </c>
      <c r="K183" s="216" t="n">
        <v>29221.552</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16" t="n">
        <v>73388.165</v>
      </c>
      <c r="J184" s="216" t="n">
        <v>72265.143</v>
      </c>
      <c r="K184" s="216" t="n">
        <v>74628.658</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17" t="n">
        <v>57515.585</v>
      </c>
      <c r="J185" s="217" t="n">
        <v>56633.804</v>
      </c>
      <c r="K185" s="217" t="n">
        <v>58855.117</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17" t="n">
        <v>1732.422</v>
      </c>
      <c r="J186" s="217" t="n">
        <v>1704.881</v>
      </c>
      <c r="K186" s="217" t="n">
        <v>1783.176</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17" t="n">
        <v>22202.395</v>
      </c>
      <c r="J187" s="217" t="n">
        <v>22740.328</v>
      </c>
      <c r="K187" s="217" t="n">
        <v>24218.83</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17" t="n">
        <v>1268.817</v>
      </c>
      <c r="J188" s="217" t="n">
        <v>1315.251</v>
      </c>
      <c r="K188" s="217" t="n">
        <v>1440.183</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17" t="n">
        <v>5188.83</v>
      </c>
      <c r="J189" s="217" t="n">
        <v>5091.887</v>
      </c>
      <c r="K189" s="217" t="n">
        <v>5195.85</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17" t="n">
        <v>1849.244</v>
      </c>
      <c r="J190" s="217" t="n">
        <v>1779.498</v>
      </c>
      <c r="K190" s="217" t="n">
        <v>1808.395</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17" t="n">
        <v>1763.694</v>
      </c>
      <c r="J191" s="217" t="n">
        <v>1629.628</v>
      </c>
      <c r="K191" s="217" t="n">
        <v>1692.388</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17" t="n">
        <v>1762.482</v>
      </c>
      <c r="J192" s="217" t="n">
        <v>1696.096</v>
      </c>
      <c r="K192" s="217" t="n">
        <v>1782.932</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17" t="n">
        <v>5591.262</v>
      </c>
      <c r="J193" s="217" t="n">
        <v>4866.388</v>
      </c>
      <c r="K193" s="217" t="n">
        <v>4648.447</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17" t="n">
        <v>2907.053</v>
      </c>
      <c r="J194" s="217" t="n">
        <v>2989.071</v>
      </c>
      <c r="K194" s="217" t="n">
        <v>2949.955</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17" t="n">
        <v>5881.681</v>
      </c>
      <c r="J195" s="217" t="n">
        <v>5517.469</v>
      </c>
      <c r="K195" s="217" t="n">
        <v>5855.792</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17" t="n">
        <v>573.367</v>
      </c>
      <c r="J196" s="217" t="n">
        <v>576.57</v>
      </c>
      <c r="K196" s="217" t="n">
        <v>608.556</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17" t="n">
        <v>3039.346</v>
      </c>
      <c r="J197" s="217" t="n">
        <v>3092.113</v>
      </c>
      <c r="K197" s="217" t="n">
        <v>3186.186</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17" t="n">
        <v>1286.986</v>
      </c>
      <c r="J198" s="217" t="n">
        <v>1233.966</v>
      </c>
      <c r="K198" s="217" t="n">
        <v>1246.171</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17" t="n">
        <v>2468.006</v>
      </c>
      <c r="J199" s="217" t="n">
        <v>2400.659</v>
      </c>
      <c r="K199" s="217" t="n">
        <v>2438.256</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17" t="n">
        <v>7567.487</v>
      </c>
      <c r="J200" s="217" t="n">
        <v>7244.511</v>
      </c>
      <c r="K200" s="217" t="n">
        <v>7332.485</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17" t="n">
        <v>2210.694</v>
      </c>
      <c r="J201" s="217" t="n">
        <v>1935.508</v>
      </c>
      <c r="K201" s="217" t="n">
        <v>2090.664</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17" t="n">
        <v>1964.052</v>
      </c>
      <c r="J202" s="217" t="n">
        <v>1908.851</v>
      </c>
      <c r="K202" s="217" t="n">
        <v>1948.756</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17" t="n">
        <v>1213.972</v>
      </c>
      <c r="J203" s="217" t="n">
        <v>1204.028</v>
      </c>
      <c r="K203" s="217" t="n">
        <v>1182.701</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17" t="n">
        <v>1548.431</v>
      </c>
      <c r="J204" s="217" t="n">
        <v>1549.232</v>
      </c>
      <c r="K204" s="217" t="n">
        <v>1501.114</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17" t="n">
        <v>630.337</v>
      </c>
      <c r="J205" s="217" t="n">
        <v>646.891</v>
      </c>
      <c r="K205" s="217" t="n">
        <v>609.251</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17" t="n">
        <v>8305.094</v>
      </c>
      <c r="J206" s="217" t="n">
        <v>8386.828</v>
      </c>
      <c r="K206" s="217" t="n">
        <v>8441.056</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17" t="n">
        <v>1805.594</v>
      </c>
      <c r="J207" s="217" t="n">
        <v>1921.198</v>
      </c>
      <c r="K207" s="217" t="n">
        <v>1861.043</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17" t="n">
        <v>1617.238</v>
      </c>
      <c r="J208" s="217" t="n">
        <v>1669.257</v>
      </c>
      <c r="K208" s="217" t="n">
        <v>1809.555</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17" t="n">
        <v>806.339</v>
      </c>
      <c r="J209" s="217" t="n">
        <v>803.308</v>
      </c>
      <c r="K209" s="217" t="n">
        <v>802.97</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17" t="n">
        <v>1339.099</v>
      </c>
      <c r="J210" s="217" t="n">
        <v>1309.454</v>
      </c>
      <c r="K210" s="217" t="n">
        <v>1283.977</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17" t="n">
        <v>1125.666</v>
      </c>
      <c r="J211" s="217" t="n">
        <v>1107.485</v>
      </c>
      <c r="K211" s="217" t="n">
        <v>1072.446</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17" t="n">
        <v>962.999</v>
      </c>
      <c r="J212" s="217" t="n">
        <v>968.639</v>
      </c>
      <c r="K212" s="217" t="n">
        <v>998.529</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17" t="n">
        <v>648.16</v>
      </c>
      <c r="J213" s="217" t="n">
        <v>607.487</v>
      </c>
      <c r="K213" s="217" t="n">
        <v>612.536</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16" t="n">
        <v>6695.393</v>
      </c>
      <c r="J214" s="216" t="n">
        <v>6648.425</v>
      </c>
      <c r="K214" s="216" t="n">
        <v>6740.585</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17" t="n">
        <v>1029.695</v>
      </c>
      <c r="J215" s="217" t="n">
        <v>1014.113</v>
      </c>
      <c r="K215" s="217" t="n">
        <v>1141.733</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17" t="n">
        <v>547.726</v>
      </c>
      <c r="J216" s="217" t="n">
        <v>551.533</v>
      </c>
      <c r="K216" s="217" t="n">
        <v>543.857</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17" t="n">
        <v>1149.047</v>
      </c>
      <c r="J217" s="217" t="n">
        <v>1152.134</v>
      </c>
      <c r="K217" s="217" t="n">
        <v>1111.879</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17" t="n">
        <v>855.196</v>
      </c>
      <c r="J218" s="217" t="n">
        <v>847.284</v>
      </c>
      <c r="K218" s="217" t="n">
        <v>905.615</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17" t="n">
        <v>897.062</v>
      </c>
      <c r="J219" s="217" t="n">
        <v>856.722</v>
      </c>
      <c r="K219" s="217" t="n">
        <v>861.399</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17" t="n">
        <v>482.417</v>
      </c>
      <c r="J220" s="217" t="n">
        <v>483.781</v>
      </c>
      <c r="K220" s="217" t="n">
        <v>480.814</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17" t="n">
        <v>950.393</v>
      </c>
      <c r="J221" s="217" t="n">
        <v>971.974</v>
      </c>
      <c r="K221" s="217" t="n">
        <v>971.087</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17" t="n">
        <v>783.861</v>
      </c>
      <c r="J222" s="217" t="n">
        <v>770.884</v>
      </c>
      <c r="K222" s="217" t="n">
        <v>724.202</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16" t="n">
        <v>45341.594</v>
      </c>
      <c r="J223" s="216" t="n">
        <v>46342.684</v>
      </c>
      <c r="K223" s="216" t="n">
        <v>48161.6</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17" t="n">
        <v>9193.142</v>
      </c>
      <c r="J224" s="217" t="n">
        <v>9225.058</v>
      </c>
      <c r="K224" s="217" t="n">
        <v>9651.62</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17" t="n">
        <v>2119.107</v>
      </c>
      <c r="J225" s="217" t="n">
        <v>2141.737</v>
      </c>
      <c r="K225" s="217" t="n">
        <v>2225.326</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17" t="n">
        <v>412.148</v>
      </c>
      <c r="J226" s="217" t="n">
        <v>409.387</v>
      </c>
      <c r="K226" s="217" t="n">
        <v>570.819</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17" t="n">
        <v>1012.493</v>
      </c>
      <c r="J227" s="217" t="n">
        <v>1008.2</v>
      </c>
      <c r="K227" s="217" t="n">
        <v>1052.327</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17" t="n">
        <v>686.508</v>
      </c>
      <c r="J228" s="217" t="n">
        <v>693.031</v>
      </c>
      <c r="K228" s="217" t="n">
        <v>712.704</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17" t="n">
        <v>1564.185</v>
      </c>
      <c r="J229" s="217" t="n">
        <v>1626.317</v>
      </c>
      <c r="K229" s="217" t="n">
        <v>1717.694</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17" t="n">
        <v>799.417</v>
      </c>
      <c r="J230" s="217" t="n">
        <v>798.409</v>
      </c>
      <c r="K230" s="217" t="n">
        <v>804.188</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17" t="n">
        <v>371.304</v>
      </c>
      <c r="J231" s="217" t="n">
        <v>349.176</v>
      </c>
      <c r="K231" s="217" t="n">
        <v>361.173</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17" t="n">
        <v>656.725</v>
      </c>
      <c r="J232" s="217" t="n">
        <v>652.672</v>
      </c>
      <c r="K232" s="217" t="n">
        <v>669.111</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17" t="n">
        <v>546.346</v>
      </c>
      <c r="J233" s="217" t="n">
        <v>519.533</v>
      </c>
      <c r="K233" s="217" t="n">
        <v>513.302</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17" t="n">
        <v>553.744</v>
      </c>
      <c r="J234" s="217" t="n">
        <v>553.2</v>
      </c>
      <c r="K234" s="217" t="n">
        <v>568.854</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17" t="n">
        <v>471.165</v>
      </c>
      <c r="J235" s="217" t="n">
        <v>473.395</v>
      </c>
      <c r="K235" s="217" t="n">
        <v>456.123</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17" t="n">
        <v>14920.056</v>
      </c>
      <c r="J236" s="217" t="n">
        <v>15635.429</v>
      </c>
      <c r="K236" s="217" t="n">
        <v>16035.294</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17" t="n">
        <v>1079.62</v>
      </c>
      <c r="J237" s="217" t="n">
        <v>1080.32</v>
      </c>
      <c r="K237" s="217" t="n">
        <v>1071.624</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17" t="n">
        <v>957.808</v>
      </c>
      <c r="J238" s="217" t="n">
        <v>1034.981</v>
      </c>
      <c r="K238" s="217" t="n">
        <v>1084.556</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17" t="n">
        <v>1260.967</v>
      </c>
      <c r="J239" s="217" t="n">
        <v>1271.699</v>
      </c>
      <c r="K239" s="217" t="n">
        <v>1321.794</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17" t="n">
        <v>316.209</v>
      </c>
      <c r="J240" s="217" t="n">
        <v>313.09</v>
      </c>
      <c r="K240" s="217" t="n">
        <v>314.567</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17" t="n">
        <v>534.327</v>
      </c>
      <c r="J241" s="217" t="n">
        <v>555.597</v>
      </c>
      <c r="K241" s="217" t="n">
        <v>565.717</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17" t="n">
        <v>678.533</v>
      </c>
      <c r="J242" s="217" t="n">
        <v>668.728</v>
      </c>
      <c r="K242" s="217" t="n">
        <v>683.585</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17" t="n">
        <v>10092.592</v>
      </c>
      <c r="J243" s="217" t="n">
        <v>10711.014</v>
      </c>
      <c r="K243" s="217" t="n">
        <v>10993.451</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17" t="n">
        <v>7976.03</v>
      </c>
      <c r="J244" s="217" t="n">
        <v>7974.808</v>
      </c>
      <c r="K244" s="217" t="n">
        <v>8278.054</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17" t="n">
        <v>830.177</v>
      </c>
      <c r="J245" s="217" t="n">
        <v>830.135</v>
      </c>
      <c r="K245" s="217" t="n">
        <v>830.675</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17" t="n">
        <v>784.98</v>
      </c>
      <c r="J246" s="217" t="n">
        <v>787.876</v>
      </c>
      <c r="K246" s="217" t="n">
        <v>861.589</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17" t="n">
        <v>1182.08</v>
      </c>
      <c r="J247" s="217" t="n">
        <v>1137.753</v>
      </c>
      <c r="K247" s="217" t="n">
        <v>1162.231</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17" t="n">
        <v>210.524</v>
      </c>
      <c r="J248" s="217" t="n">
        <v>215.743</v>
      </c>
      <c r="K248" s="217" t="n">
        <v>225.932</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17" t="n">
        <v>829.579</v>
      </c>
      <c r="J249" s="217" t="n">
        <v>888.388</v>
      </c>
      <c r="K249" s="217" t="n">
        <v>961.521</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17" t="n">
        <v>459.356</v>
      </c>
      <c r="J250" s="217" t="n">
        <v>463.784</v>
      </c>
      <c r="K250" s="217" t="n">
        <v>470.593</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17" t="n">
        <v>914.973</v>
      </c>
      <c r="J251" s="217" t="n">
        <v>898.054</v>
      </c>
      <c r="K251" s="217" t="n">
        <v>937.754</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17" t="n">
        <v>742.283</v>
      </c>
      <c r="J252" s="217" t="n">
        <v>687.916</v>
      </c>
      <c r="K252" s="217" t="n">
        <v>648.399</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17" t="n">
        <v>967.584</v>
      </c>
      <c r="J253" s="217" t="n">
        <v>997.233</v>
      </c>
      <c r="K253" s="217" t="n">
        <v>1047.584</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17" t="n">
        <v>412.573</v>
      </c>
      <c r="J254" s="217" t="n">
        <v>427.996</v>
      </c>
      <c r="K254" s="217" t="n">
        <v>454.011</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17" t="n">
        <v>641.922</v>
      </c>
      <c r="J255" s="217" t="n">
        <v>639.931</v>
      </c>
      <c r="K255" s="217" t="n">
        <v>677.766</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17" t="n">
        <v>13252.367</v>
      </c>
      <c r="J256" s="217" t="n">
        <v>13507.389</v>
      </c>
      <c r="K256" s="217" t="n">
        <v>14196.631</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17" t="n">
        <v>368.901</v>
      </c>
      <c r="J257" s="217" t="n">
        <v>367.238</v>
      </c>
      <c r="K257" s="217" t="n">
        <v>381.661</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17" t="n">
        <v>315.762</v>
      </c>
      <c r="J258" s="217" t="n">
        <v>317.986</v>
      </c>
      <c r="K258" s="217" t="n">
        <v>332.937</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17" t="n">
        <v>1497.831</v>
      </c>
      <c r="J259" s="217" t="n">
        <v>1634.706</v>
      </c>
      <c r="K259" s="217" t="n">
        <v>1826.266</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17" t="n">
        <v>1427.471</v>
      </c>
      <c r="J260" s="217" t="n">
        <v>1481.275</v>
      </c>
      <c r="K260" s="217" t="n">
        <v>1590.299</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17" t="n">
        <v>423.957</v>
      </c>
      <c r="J261" s="217" t="n">
        <v>428.411</v>
      </c>
      <c r="K261" s="217" t="n">
        <v>457.946</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17" t="n">
        <v>567.528</v>
      </c>
      <c r="J262" s="217" t="n">
        <v>546.916</v>
      </c>
      <c r="K262" s="217" t="n">
        <v>532.978</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17" t="n">
        <v>839.607</v>
      </c>
      <c r="J263" s="217" t="n">
        <v>855.052</v>
      </c>
      <c r="K263" s="217" t="n">
        <v>893.987</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17" t="n">
        <v>714.998</v>
      </c>
      <c r="J264" s="217" t="n">
        <v>717.944</v>
      </c>
      <c r="K264" s="217" t="n">
        <v>741.581</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17" t="n">
        <v>1665.158</v>
      </c>
      <c r="J265" s="217" t="n">
        <v>1687.583</v>
      </c>
      <c r="K265" s="217" t="n">
        <v>1758.118</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17" t="n">
        <v>484.294</v>
      </c>
      <c r="J266" s="217" t="n">
        <v>502.115</v>
      </c>
      <c r="K266" s="217" t="n">
        <v>502.321</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17" t="n">
        <v>656.923</v>
      </c>
      <c r="J267" s="217" t="n">
        <v>665.844</v>
      </c>
      <c r="K267" s="217" t="n">
        <v>664.79</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17" t="n">
        <v>779.024</v>
      </c>
      <c r="J268" s="217" t="n">
        <v>798.156</v>
      </c>
      <c r="K268" s="217" t="n">
        <v>813.392</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17" t="n">
        <v>535.807</v>
      </c>
      <c r="J269" s="217" t="n">
        <v>523.503</v>
      </c>
      <c r="K269" s="217" t="n">
        <v>538.549</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17" t="n">
        <v>1549.768</v>
      </c>
      <c r="J270" s="217" t="n">
        <v>1513.552</v>
      </c>
      <c r="K270" s="217" t="n">
        <v>1618.503</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17" t="n">
        <v>801.891</v>
      </c>
      <c r="J271" s="217" t="n">
        <v>843.703</v>
      </c>
      <c r="K271" s="217" t="n">
        <v>904.138</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17" t="n">
        <v>372.143</v>
      </c>
      <c r="J272" s="217" t="n">
        <v>365.12</v>
      </c>
      <c r="K272" s="217" t="n">
        <v>368.452</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17" t="n">
        <v>251.304</v>
      </c>
      <c r="J273" s="217" t="n">
        <v>258.285</v>
      </c>
      <c r="K273" s="217" t="n">
        <v>270.712</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16" t="n">
        <v>136067.704</v>
      </c>
      <c r="J274" s="216" t="n">
        <v>133190.672</v>
      </c>
      <c r="K274" s="216" t="n">
        <v>137271.127</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17" t="n">
        <v>48171.318</v>
      </c>
      <c r="J275" s="217" t="n">
        <v>45932.842</v>
      </c>
      <c r="K275" s="217" t="n">
        <v>46596.852</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17" t="n">
        <v>16220.207</v>
      </c>
      <c r="J276" s="217" t="n">
        <v>15117.033</v>
      </c>
      <c r="K276" s="217" t="n">
        <v>14649.03</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17" t="n">
        <v>3012.254</v>
      </c>
      <c r="J277" s="217" t="n">
        <v>2986.71</v>
      </c>
      <c r="K277" s="217" t="n">
        <v>3059.778</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17" t="n">
        <v>5644.333</v>
      </c>
      <c r="J278" s="217" t="n">
        <v>5506.475</v>
      </c>
      <c r="K278" s="217" t="n">
        <v>5592.875</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17" t="n">
        <v>1499.4</v>
      </c>
      <c r="J279" s="217" t="n">
        <v>1479.15</v>
      </c>
      <c r="K279" s="217" t="n">
        <v>1444.583</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17" t="n">
        <v>1608.084</v>
      </c>
      <c r="J280" s="217" t="n">
        <v>1660.884</v>
      </c>
      <c r="K280" s="217" t="n">
        <v>1774.167</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17" t="n">
        <v>1534.77</v>
      </c>
      <c r="J281" s="217" t="n">
        <v>1273.049</v>
      </c>
      <c r="K281" s="217" t="n">
        <v>1454.834</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17" t="n">
        <v>1293.975</v>
      </c>
      <c r="J282" s="217" t="n">
        <v>1285.216</v>
      </c>
      <c r="K282" s="217" t="n">
        <v>1351.699</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17" t="n">
        <v>679.813</v>
      </c>
      <c r="J283" s="217" t="n">
        <v>646.767</v>
      </c>
      <c r="K283" s="217" t="n">
        <v>663.939</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17" t="n">
        <v>917.899</v>
      </c>
      <c r="J284" s="217" t="n">
        <v>877.587</v>
      </c>
      <c r="K284" s="217" t="n">
        <v>895.684</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17" t="n">
        <v>2507.599</v>
      </c>
      <c r="J285" s="217" t="n">
        <v>2432.815</v>
      </c>
      <c r="K285" s="217" t="n">
        <v>2475.973</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17" t="n">
        <v>1704.194</v>
      </c>
      <c r="J286" s="217" t="n">
        <v>1750.256</v>
      </c>
      <c r="K286" s="217" t="n">
        <v>2110.611</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17" t="n">
        <v>3372.035</v>
      </c>
      <c r="J287" s="217" t="n">
        <v>3144.953</v>
      </c>
      <c r="K287" s="217" t="n">
        <v>3179.897</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17" t="n">
        <v>4258.224</v>
      </c>
      <c r="J288" s="217" t="n">
        <v>3968.971</v>
      </c>
      <c r="K288" s="217" t="n">
        <v>4086.614</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17" t="n">
        <v>1641.385</v>
      </c>
      <c r="J289" s="217" t="n">
        <v>1559.684</v>
      </c>
      <c r="K289" s="217" t="n">
        <v>1582.886</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17" t="n">
        <v>2277.145</v>
      </c>
      <c r="J290" s="217" t="n">
        <v>2243.291</v>
      </c>
      <c r="K290" s="217" t="n">
        <v>2274.281</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17" t="n">
        <v>36405.455</v>
      </c>
      <c r="J291" s="217" t="n">
        <v>37186.837</v>
      </c>
      <c r="K291" s="217" t="n">
        <v>38342.635</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17" t="n">
        <v>3995.212</v>
      </c>
      <c r="J292" s="217" t="n">
        <v>5652.768</v>
      </c>
      <c r="K292" s="217" t="n">
        <v>5915.494</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17" t="n">
        <v>13439.812</v>
      </c>
      <c r="J293" s="217" t="n">
        <v>13236.962</v>
      </c>
      <c r="K293" s="217" t="n">
        <v>13645.408</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17" t="n">
        <v>862.297</v>
      </c>
      <c r="J294" s="217" t="n">
        <v>873.727</v>
      </c>
      <c r="K294" s="217" t="n">
        <v>953.964</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17" t="n">
        <v>1620.644</v>
      </c>
      <c r="J295" s="217" t="n">
        <v>1556.427</v>
      </c>
      <c r="K295" s="217" t="n">
        <v>1607.823</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17" t="n">
        <v>2607.954</v>
      </c>
      <c r="J296" s="217" t="n">
        <v>2488.485</v>
      </c>
      <c r="K296" s="217" t="n">
        <v>2470.565</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17" t="n">
        <v>1042.673</v>
      </c>
      <c r="J297" s="217" t="n">
        <v>935.206</v>
      </c>
      <c r="K297" s="217" t="n">
        <v>943.013</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17" t="n">
        <v>1239.678</v>
      </c>
      <c r="J298" s="217" t="n">
        <v>1246.006</v>
      </c>
      <c r="K298" s="217" t="n">
        <v>1264.401</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17" t="n">
        <v>1737.081</v>
      </c>
      <c r="J299" s="217" t="n">
        <v>1644.328</v>
      </c>
      <c r="K299" s="217" t="n">
        <v>1732.851</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17" t="n">
        <v>1646.535</v>
      </c>
      <c r="J300" s="217" t="n">
        <v>1606.218</v>
      </c>
      <c r="K300" s="217" t="n">
        <v>1626.302</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17" t="n">
        <v>4476.214</v>
      </c>
      <c r="J301" s="217" t="n">
        <v>4339.88</v>
      </c>
      <c r="K301" s="217" t="n">
        <v>4489.98</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17" t="n">
        <v>3737.355</v>
      </c>
      <c r="J302" s="217" t="n">
        <v>3606.829</v>
      </c>
      <c r="K302" s="217" t="n">
        <v>3692.833</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17" t="n">
        <v>17269.411</v>
      </c>
      <c r="J303" s="217" t="n">
        <v>16054.997</v>
      </c>
      <c r="K303" s="217" t="n">
        <v>16484.77</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17" t="n">
        <v>549.411</v>
      </c>
      <c r="J304" s="217" t="n">
        <v>528.455</v>
      </c>
      <c r="K304" s="217" t="n">
        <v>539.41</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17" t="n">
        <v>1313.522</v>
      </c>
      <c r="J305" s="217" t="n">
        <v>1312.973</v>
      </c>
      <c r="K305" s="217" t="n">
        <v>1383.842</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17" t="n">
        <v>5313.25</v>
      </c>
      <c r="J306" s="217" t="n">
        <v>4042.525</v>
      </c>
      <c r="K306" s="217" t="n">
        <v>4275.763</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17" t="n">
        <v>2040.532</v>
      </c>
      <c r="J307" s="217" t="n">
        <v>2079.722</v>
      </c>
      <c r="K307" s="217" t="n">
        <v>2153.384</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17" t="n">
        <v>1124.796</v>
      </c>
      <c r="J308" s="217" t="n">
        <v>1131.206</v>
      </c>
      <c r="K308" s="217" t="n">
        <v>1183.531</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17" t="n">
        <v>3193.997</v>
      </c>
      <c r="J309" s="217" t="n">
        <v>3109.419</v>
      </c>
      <c r="K309" s="217" t="n">
        <v>3146.474</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17" t="n">
        <v>2303.04</v>
      </c>
      <c r="J310" s="217" t="n">
        <v>2298.437</v>
      </c>
      <c r="K310" s="217" t="n">
        <v>2376.217</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17" t="n">
        <v>1430.862</v>
      </c>
      <c r="J311" s="217" t="n">
        <v>1552.26</v>
      </c>
      <c r="K311" s="217" t="n">
        <v>1426.149</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17" t="n">
        <v>12375.824</v>
      </c>
      <c r="J312" s="217" t="n">
        <v>12187.583</v>
      </c>
      <c r="K312" s="217" t="n">
        <v>12524.001</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17" t="n">
        <v>2293.56</v>
      </c>
      <c r="J313" s="217" t="n">
        <v>2289.439</v>
      </c>
      <c r="K313" s="217" t="n">
        <v>2341.636</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17" t="n">
        <v>2348.379</v>
      </c>
      <c r="J314" s="217" t="n">
        <v>2318.114</v>
      </c>
      <c r="K314" s="217" t="n">
        <v>2429.285</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17" t="n">
        <v>1413.062</v>
      </c>
      <c r="J315" s="217" t="n">
        <v>1382.344</v>
      </c>
      <c r="K315" s="217" t="n">
        <v>1380.809</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17" t="n">
        <v>688.828</v>
      </c>
      <c r="J316" s="217" t="n">
        <v>703.726</v>
      </c>
      <c r="K316" s="217" t="n">
        <v>704.556</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17" t="n">
        <v>1840.471</v>
      </c>
      <c r="J317" s="217" t="n">
        <v>1801.288</v>
      </c>
      <c r="K317" s="217" t="n">
        <v>1836.413</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17" t="n">
        <v>1948.267</v>
      </c>
      <c r="J318" s="217" t="n">
        <v>1902.982</v>
      </c>
      <c r="K318" s="217" t="n">
        <v>1962.133</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17" t="n">
        <v>1843.257</v>
      </c>
      <c r="J319" s="217" t="n">
        <v>1789.689</v>
      </c>
      <c r="K319" s="217" t="n">
        <v>1869.168</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17" t="n">
        <v>21845.696</v>
      </c>
      <c r="J320" s="217" t="n">
        <v>21828.414</v>
      </c>
      <c r="K320" s="217" t="n">
        <v>23322.869</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17" t="n">
        <v>2286.809</v>
      </c>
      <c r="J321" s="217" t="n">
        <v>2277.46</v>
      </c>
      <c r="K321" s="217" t="n">
        <v>3161.61</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17" t="n">
        <v>4994.414</v>
      </c>
      <c r="J322" s="217" t="n">
        <v>5026.254</v>
      </c>
      <c r="K322" s="217" t="n">
        <v>5285.139</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17" t="n">
        <v>1103.804</v>
      </c>
      <c r="J323" s="217" t="n">
        <v>1069.865</v>
      </c>
      <c r="K323" s="217" t="n">
        <v>1111.139</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17" t="n">
        <v>991.2</v>
      </c>
      <c r="J324" s="217" t="n">
        <v>962.296</v>
      </c>
      <c r="K324" s="217" t="n">
        <v>1017.102</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17" t="n">
        <v>913.593</v>
      </c>
      <c r="J325" s="217" t="n">
        <v>881.442</v>
      </c>
      <c r="K325" s="217" t="n">
        <v>898.673</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17" t="n">
        <v>1800.928</v>
      </c>
      <c r="J326" s="217" t="n">
        <v>1774.245</v>
      </c>
      <c r="K326" s="217" t="n">
        <v>1763.785</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17" t="n">
        <v>1472.196</v>
      </c>
      <c r="J327" s="217" t="n">
        <v>1528.111</v>
      </c>
      <c r="K327" s="217" t="n">
        <v>1575.253</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17" t="n">
        <v>2257.991</v>
      </c>
      <c r="J328" s="217" t="n">
        <v>2273.584</v>
      </c>
      <c r="K328" s="217" t="n">
        <v>2310.315</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17" t="n">
        <v>721.5</v>
      </c>
      <c r="J329" s="217" t="n">
        <v>725.1</v>
      </c>
      <c r="K329" s="217" t="n">
        <v>725.123</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17" t="n">
        <v>1682.641</v>
      </c>
      <c r="J330" s="217" t="n">
        <v>1667.969</v>
      </c>
      <c r="K330" s="217" t="n">
        <v>1736.432</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17" t="n">
        <v>1605.157</v>
      </c>
      <c r="J331" s="217" t="n">
        <v>1653.718</v>
      </c>
      <c r="K331" s="217" t="n">
        <v>1731.712</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17" t="n">
        <v>2015.462</v>
      </c>
      <c r="J332" s="217" t="n">
        <v>1988.37</v>
      </c>
      <c r="K332" s="217" t="n">
        <v>2006.586</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16" t="n">
        <v>21676.628</v>
      </c>
      <c r="J333" s="216" t="n">
        <v>21597.559</v>
      </c>
      <c r="K333" s="216" t="n">
        <v>22305.412</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17" t="n">
        <v>7923.149</v>
      </c>
      <c r="J334" s="217" t="n">
        <v>7820.258</v>
      </c>
      <c r="K334" s="217" t="n">
        <v>8016.548</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17" t="n">
        <v>1161.31</v>
      </c>
      <c r="J335" s="217" t="n">
        <v>1174.454</v>
      </c>
      <c r="K335" s="217" t="n">
        <v>1264.752</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17" t="n">
        <v>583.337</v>
      </c>
      <c r="J336" s="217" t="n">
        <v>584.497</v>
      </c>
      <c r="K336" s="217" t="n">
        <v>596</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17" t="n">
        <v>630.367</v>
      </c>
      <c r="J337" s="217" t="n">
        <v>603.198</v>
      </c>
      <c r="K337" s="217" t="n">
        <v>601.923</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17" t="n">
        <v>785.225</v>
      </c>
      <c r="J338" s="217" t="n">
        <v>777.445</v>
      </c>
      <c r="K338" s="217" t="n">
        <v>806.42</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17" t="n">
        <v>403.215</v>
      </c>
      <c r="J339" s="217" t="n">
        <v>405.565</v>
      </c>
      <c r="K339" s="217" t="n">
        <v>409.934</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17" t="n">
        <v>368.241</v>
      </c>
      <c r="J340" s="217" t="n">
        <v>360.11</v>
      </c>
      <c r="K340" s="217" t="n">
        <v>369.241</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17" t="n">
        <v>968.573</v>
      </c>
      <c r="J341" s="217" t="n">
        <v>930.89</v>
      </c>
      <c r="K341" s="217" t="n">
        <v>953.731</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17" t="n">
        <v>876.96</v>
      </c>
      <c r="J342" s="217" t="n">
        <v>857.277</v>
      </c>
      <c r="K342" s="217" t="n">
        <v>875.737</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17" t="n">
        <v>556.081</v>
      </c>
      <c r="J343" s="217" t="n">
        <v>556.077</v>
      </c>
      <c r="K343" s="217" t="n">
        <v>574.116</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17" t="n">
        <v>509.812</v>
      </c>
      <c r="J344" s="217" t="n">
        <v>509.201</v>
      </c>
      <c r="K344" s="217" t="n">
        <v>505.936</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17" t="n">
        <v>1080.027</v>
      </c>
      <c r="J345" s="217" t="n">
        <v>1061.544</v>
      </c>
      <c r="K345" s="217" t="n">
        <v>1058.756</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17" t="n">
        <v>2431.9</v>
      </c>
      <c r="J346" s="217" t="n">
        <v>2491.37</v>
      </c>
      <c r="K346" s="217" t="n">
        <v>2484.999</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17" t="n">
        <v>688.32</v>
      </c>
      <c r="J347" s="217" t="n">
        <v>672.493</v>
      </c>
      <c r="K347" s="217" t="n">
        <v>676.447</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17" t="n">
        <v>514.712</v>
      </c>
      <c r="J348" s="217" t="n">
        <v>521.502</v>
      </c>
      <c r="K348" s="217" t="n">
        <v>533.115</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17" t="n">
        <v>448.304</v>
      </c>
      <c r="J349" s="217" t="n">
        <v>468.898</v>
      </c>
      <c r="K349" s="217" t="n">
        <v>470.304</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17" t="n">
        <v>266.164</v>
      </c>
      <c r="J350" s="217" t="n">
        <v>254.264</v>
      </c>
      <c r="K350" s="217" t="n">
        <v>258.77</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17" t="n">
        <v>514.4</v>
      </c>
      <c r="J351" s="217" t="n">
        <v>574.211</v>
      </c>
      <c r="K351" s="217" t="n">
        <v>546.363</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17" t="n">
        <v>11321.58</v>
      </c>
      <c r="J352" s="217" t="n">
        <v>11285.931</v>
      </c>
      <c r="K352" s="217" t="n">
        <v>11803.865</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17" t="n">
        <v>211.254</v>
      </c>
      <c r="J353" s="217" t="n">
        <v>203.361</v>
      </c>
      <c r="K353" s="217" t="n">
        <v>202.899</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17" t="n">
        <v>748.375</v>
      </c>
      <c r="J354" s="217" t="n">
        <v>744.202</v>
      </c>
      <c r="K354" s="217" t="n">
        <v>755.793</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17" t="n">
        <v>348.961</v>
      </c>
      <c r="J355" s="217" t="n">
        <v>391.108</v>
      </c>
      <c r="K355" s="217" t="n">
        <v>381.061</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17" t="n">
        <v>1002.561</v>
      </c>
      <c r="J356" s="217" t="n">
        <v>968.217</v>
      </c>
      <c r="K356" s="217" t="n">
        <v>1003.638</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17" t="n">
        <v>1988.768</v>
      </c>
      <c r="J357" s="217" t="n">
        <v>2061.108</v>
      </c>
      <c r="K357" s="217" t="n">
        <v>2361.095</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17" t="n">
        <v>318.499</v>
      </c>
      <c r="J358" s="217" t="n">
        <v>317.027</v>
      </c>
      <c r="K358" s="217" t="n">
        <v>306.715</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17" t="n">
        <v>264.05</v>
      </c>
      <c r="J359" s="217" t="n">
        <v>272.08</v>
      </c>
      <c r="K359" s="217" t="n">
        <v>296.565</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17" t="n">
        <v>329.985</v>
      </c>
      <c r="J360" s="217" t="n">
        <v>350.164</v>
      </c>
      <c r="K360" s="217" t="n">
        <v>347.292</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17" t="n">
        <v>429.094</v>
      </c>
      <c r="J361" s="217" t="n">
        <v>414.202</v>
      </c>
      <c r="K361" s="217" t="n">
        <v>430.797</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17" t="n">
        <v>174.243</v>
      </c>
      <c r="J362" s="217" t="n">
        <v>159.899</v>
      </c>
      <c r="K362" s="217" t="n">
        <v>162.066</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17" t="n">
        <v>749.217</v>
      </c>
      <c r="J363" s="217" t="n">
        <v>748.101</v>
      </c>
      <c r="K363" s="217" t="n">
        <v>777.821</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17" t="n">
        <v>632.606</v>
      </c>
      <c r="J364" s="217" t="n">
        <v>632.445</v>
      </c>
      <c r="K364" s="217" t="n">
        <v>653.092</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17" t="n">
        <v>319.562</v>
      </c>
      <c r="J365" s="217" t="n">
        <v>311.068</v>
      </c>
      <c r="K365" s="217" t="n">
        <v>328.184</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17" t="n">
        <v>539.242</v>
      </c>
      <c r="J366" s="217" t="n">
        <v>539.644</v>
      </c>
      <c r="K366" s="217" t="n">
        <v>563.143</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17" t="n">
        <v>450.249</v>
      </c>
      <c r="J367" s="217" t="n">
        <v>446.437</v>
      </c>
      <c r="K367" s="217" t="n">
        <v>447.613</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17" t="n">
        <v>289.441</v>
      </c>
      <c r="J368" s="217" t="n">
        <v>292.653</v>
      </c>
      <c r="K368" s="217" t="n">
        <v>303.893</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17" t="n">
        <v>470.24</v>
      </c>
      <c r="J369" s="217" t="n">
        <v>470.808</v>
      </c>
      <c r="K369" s="217" t="n">
        <v>472.182</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17" t="n">
        <v>613.019</v>
      </c>
      <c r="J370" s="217" t="n">
        <v>602.152</v>
      </c>
      <c r="K370" s="217" t="n">
        <v>606.472</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17" t="n">
        <v>1080.82</v>
      </c>
      <c r="J371" s="217" t="n">
        <v>1004.157</v>
      </c>
      <c r="K371" s="217" t="n">
        <v>1058.404</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17" t="n">
        <v>361.392</v>
      </c>
      <c r="J372" s="217" t="n">
        <v>357.097</v>
      </c>
      <c r="K372" s="217" t="n">
        <v>345.138</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16" t="n">
        <v>6710.646</v>
      </c>
      <c r="J373" s="216" t="n">
        <v>6141.598</v>
      </c>
      <c r="K373" s="216" t="n">
        <v>6373.115</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17" t="n">
        <v>3049.391</v>
      </c>
      <c r="J374" s="217" t="n">
        <v>2791.492</v>
      </c>
      <c r="K374" s="217" t="n">
        <v>2862.854</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17" t="n">
        <v>558.76</v>
      </c>
      <c r="J375" s="217" t="n">
        <v>512.739</v>
      </c>
      <c r="K375" s="217" t="n">
        <v>521.436</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17" t="n">
        <v>640.391</v>
      </c>
      <c r="J376" s="217" t="n">
        <v>601.047</v>
      </c>
      <c r="K376" s="217" t="n">
        <v>639.428</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17" t="n">
        <v>1149.959</v>
      </c>
      <c r="J377" s="217" t="n">
        <v>1022.65</v>
      </c>
      <c r="K377" s="217" t="n">
        <v>1070.136</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17" t="n">
        <v>876.716</v>
      </c>
      <c r="J378" s="217" t="n">
        <v>786.965</v>
      </c>
      <c r="K378" s="217" t="n">
        <v>843.894</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17" t="n">
        <v>435.427</v>
      </c>
      <c r="J379" s="217" t="n">
        <v>426.704</v>
      </c>
      <c r="K379" s="217" t="n">
        <v>435.368</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16" t="n">
        <v>18816.965</v>
      </c>
      <c r="J380" s="216" t="n">
        <v>18004.879</v>
      </c>
      <c r="K380" s="216" t="n">
        <v>18492.245</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17" t="n">
        <v>7241.93</v>
      </c>
      <c r="J381" s="217" t="n">
        <v>6955.723</v>
      </c>
      <c r="K381" s="217" t="n">
        <v>7114.755</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17" t="n">
        <v>3428.324</v>
      </c>
      <c r="J382" s="217" t="n">
        <v>3312.546</v>
      </c>
      <c r="K382" s="217" t="n">
        <v>3498.26</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17" t="n">
        <v>1206.745</v>
      </c>
      <c r="J383" s="217" t="n">
        <v>1128.242</v>
      </c>
      <c r="K383" s="217" t="n">
        <v>1100.685</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17" t="n">
        <v>931.636</v>
      </c>
      <c r="J384" s="217" t="n">
        <v>910.692</v>
      </c>
      <c r="K384" s="217" t="n">
        <v>909.51</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17" t="n">
        <v>898.382</v>
      </c>
      <c r="J385" s="217" t="n">
        <v>855.573</v>
      </c>
      <c r="K385" s="217" t="n">
        <v>866.742</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17" t="n">
        <v>776.843</v>
      </c>
      <c r="J386" s="217" t="n">
        <v>748.67</v>
      </c>
      <c r="K386" s="217" t="n">
        <v>739.558</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17" t="n">
        <v>6448.444</v>
      </c>
      <c r="J387" s="217" t="n">
        <v>6202.365</v>
      </c>
      <c r="K387" s="217" t="n">
        <v>6346.199</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17" t="n">
        <v>1563.009</v>
      </c>
      <c r="J388" s="217" t="n">
        <v>1489.207</v>
      </c>
      <c r="K388" s="217" t="n">
        <v>1546.045</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17" t="n">
        <v>1199.878</v>
      </c>
      <c r="J389" s="217" t="n">
        <v>1172.416</v>
      </c>
      <c r="K389" s="217" t="n">
        <v>1172.567</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17" t="n">
        <v>1382.487</v>
      </c>
      <c r="J390" s="217" t="n">
        <v>1305.539</v>
      </c>
      <c r="K390" s="217" t="n">
        <v>1341.432</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17" t="n">
        <v>902.184</v>
      </c>
      <c r="J391" s="217" t="n">
        <v>867.047</v>
      </c>
      <c r="K391" s="217" t="n">
        <v>861.459</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17" t="n">
        <v>1400.886</v>
      </c>
      <c r="J392" s="217" t="n">
        <v>1368.155</v>
      </c>
      <c r="K392" s="217" t="n">
        <v>1424.697</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17" t="n">
        <v>5126.59</v>
      </c>
      <c r="J393" s="217" t="n">
        <v>4846.792</v>
      </c>
      <c r="K393" s="217" t="n">
        <v>5031.287</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17" t="n">
        <v>3444.049</v>
      </c>
      <c r="J394" s="217" t="n">
        <v>3297.77</v>
      </c>
      <c r="K394" s="217" t="n">
        <v>3482.87</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17" t="n">
        <v>949.043</v>
      </c>
      <c r="J395" s="217" t="n">
        <v>846.201</v>
      </c>
      <c r="K395" s="217" t="n">
        <v>852.651</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17" t="n">
        <v>733.498</v>
      </c>
      <c r="J396" s="217" t="n">
        <v>702.821</v>
      </c>
      <c r="K396" s="217" t="n">
        <v>695.767</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16" t="n">
        <v>9128.556</v>
      </c>
      <c r="J397" s="216" t="n">
        <v>8948.244</v>
      </c>
      <c r="K397" s="216" t="n">
        <v>9165.234</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17" t="n">
        <v>419.436</v>
      </c>
      <c r="J398" s="217" t="n">
        <v>411.944</v>
      </c>
      <c r="K398" s="217" t="n">
        <v>414.484</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17" t="n">
        <v>1212.65</v>
      </c>
      <c r="J399" s="217" t="n">
        <v>1151.101</v>
      </c>
      <c r="K399" s="217" t="n">
        <v>1214.914</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17" t="n">
        <v>1387.137</v>
      </c>
      <c r="J400" s="217" t="n">
        <v>1683.166</v>
      </c>
      <c r="K400" s="217" t="n">
        <v>1674.244</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17" t="n">
        <v>272.99</v>
      </c>
      <c r="J401" s="217" t="n">
        <v>261.507</v>
      </c>
      <c r="K401" s="217" t="n">
        <v>276.178</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17" t="n">
        <v>685.114</v>
      </c>
      <c r="J402" s="217" t="n">
        <v>680.662</v>
      </c>
      <c r="K402" s="217" t="n">
        <v>655.578</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17" t="n">
        <v>401.498</v>
      </c>
      <c r="J403" s="217" t="n">
        <v>336.415</v>
      </c>
      <c r="K403" s="217" t="n">
        <v>348.028</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17" t="n">
        <v>565.558</v>
      </c>
      <c r="J404" s="217" t="n">
        <v>504.694</v>
      </c>
      <c r="K404" s="217" t="n">
        <v>514.649</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17" t="n">
        <v>597.033</v>
      </c>
      <c r="J405" s="217" t="n">
        <v>560.233</v>
      </c>
      <c r="K405" s="217" t="n">
        <v>629.128</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17" t="n">
        <v>740.614</v>
      </c>
      <c r="J406" s="217" t="n">
        <v>684.742</v>
      </c>
      <c r="K406" s="217" t="n">
        <v>697.234</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17" t="n">
        <v>433.944</v>
      </c>
      <c r="J407" s="217" t="n">
        <v>396.527</v>
      </c>
      <c r="K407" s="217" t="n">
        <v>467.543</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17" t="n">
        <v>921.571</v>
      </c>
      <c r="J408" s="217" t="n">
        <v>856.286</v>
      </c>
      <c r="K408" s="217" t="n">
        <v>805.733</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17" t="n">
        <v>680.191</v>
      </c>
      <c r="J409" s="217" t="n">
        <v>643.444</v>
      </c>
      <c r="K409" s="217" t="n">
        <v>659.611</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17" t="n">
        <v>369.831</v>
      </c>
      <c r="J410" s="217" t="n">
        <v>362.89</v>
      </c>
      <c r="K410" s="217" t="n">
        <v>367.847</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17" t="n">
        <v>440.998</v>
      </c>
      <c r="J411" s="217" t="n">
        <v>414.631</v>
      </c>
      <c r="K411" s="217" t="n">
        <v>440.058</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16" t="n">
        <v>16723.03</v>
      </c>
      <c r="J412" s="216" t="n">
        <v>16541.755</v>
      </c>
      <c r="K412" s="216" t="n">
        <v>17228.501</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17" t="n">
        <v>585.825</v>
      </c>
      <c r="J413" s="217" t="n">
        <v>593.174</v>
      </c>
      <c r="K413" s="217" t="n">
        <v>629.419</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17" t="n">
        <v>1991.906</v>
      </c>
      <c r="J414" s="217" t="n">
        <v>2035.407</v>
      </c>
      <c r="K414" s="217" t="n">
        <v>2145.979</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17" t="n">
        <v>1400.202</v>
      </c>
      <c r="J415" s="217" t="n">
        <v>1365.294</v>
      </c>
      <c r="K415" s="217" t="n">
        <v>1393.883</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17" t="n">
        <v>542.058</v>
      </c>
      <c r="J416" s="217" t="n">
        <v>559.935</v>
      </c>
      <c r="K416" s="217" t="n">
        <v>610.04</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17" t="n">
        <v>691.324</v>
      </c>
      <c r="J417" s="217" t="n">
        <v>685.591</v>
      </c>
      <c r="K417" s="217" t="n">
        <v>694.152</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17" t="n">
        <v>843.414</v>
      </c>
      <c r="J418" s="217" t="n">
        <v>850.682</v>
      </c>
      <c r="K418" s="217" t="n">
        <v>881.772</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17" t="n">
        <v>1085.948</v>
      </c>
      <c r="J419" s="217" t="n">
        <v>1053.35</v>
      </c>
      <c r="K419" s="217" t="n">
        <v>1086.423</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17" t="n">
        <v>1001.312</v>
      </c>
      <c r="J420" s="217" t="n">
        <v>982.589</v>
      </c>
      <c r="K420" s="217" t="n">
        <v>1014.49</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17" t="n">
        <v>1696.215</v>
      </c>
      <c r="J421" s="217" t="n">
        <v>1692.223</v>
      </c>
      <c r="K421" s="217" t="n">
        <v>1756.696</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17" t="n">
        <v>589.97</v>
      </c>
      <c r="J422" s="217" t="n">
        <v>564.382</v>
      </c>
      <c r="K422" s="217" t="n">
        <v>565.769</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17" t="n">
        <v>1352.775</v>
      </c>
      <c r="J423" s="217" t="n">
        <v>1338.642</v>
      </c>
      <c r="K423" s="217" t="n">
        <v>1396.189</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17" t="n">
        <v>1128.966</v>
      </c>
      <c r="J424" s="217" t="n">
        <v>1120.226</v>
      </c>
      <c r="K424" s="217" t="n">
        <v>1072.488</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17" t="n">
        <v>1587.859</v>
      </c>
      <c r="J425" s="217" t="n">
        <v>1491.828</v>
      </c>
      <c r="K425" s="217" t="n">
        <v>1524.11</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17" t="n">
        <v>909.124</v>
      </c>
      <c r="J426" s="217" t="n">
        <v>860.716</v>
      </c>
      <c r="K426" s="217" t="n">
        <v>968.701</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17" t="n">
        <v>1316.132</v>
      </c>
      <c r="J427" s="217" t="n">
        <v>1347.716</v>
      </c>
      <c r="K427" s="217" t="n">
        <v>1488.39</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16" t="n">
        <v>8300.061</v>
      </c>
      <c r="J428" s="216" t="n">
        <v>8254.785</v>
      </c>
      <c r="K428" s="216" t="n">
        <v>8461.432</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17" t="n">
        <v>1220.544</v>
      </c>
      <c r="J429" s="217" t="n">
        <v>1224.712</v>
      </c>
      <c r="K429" s="217" t="n">
        <v>1312.224</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17" t="n">
        <v>487.629</v>
      </c>
      <c r="J430" s="217" t="n">
        <v>483.295</v>
      </c>
      <c r="K430" s="217" t="n">
        <v>487.48</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17" t="n">
        <v>566.676</v>
      </c>
      <c r="J431" s="217" t="n">
        <v>560.272</v>
      </c>
      <c r="K431" s="217" t="n">
        <v>632.954</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17" t="n">
        <v>202.501</v>
      </c>
      <c r="J432" s="217" t="n">
        <v>196.939</v>
      </c>
      <c r="K432" s="217" t="n">
        <v>208.875</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17" t="n">
        <v>279.708</v>
      </c>
      <c r="J433" s="217" t="n">
        <v>301.414</v>
      </c>
      <c r="K433" s="217" t="n">
        <v>317.972</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17" t="n">
        <v>326.872</v>
      </c>
      <c r="J434" s="217" t="n">
        <v>331.329</v>
      </c>
      <c r="K434" s="217" t="n">
        <v>320.437</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17" t="n">
        <v>303.803</v>
      </c>
      <c r="J435" s="217" t="n">
        <v>297.189</v>
      </c>
      <c r="K435" s="217" t="n">
        <v>283.757</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17" t="n">
        <v>360.099</v>
      </c>
      <c r="J436" s="217" t="n">
        <v>356.922</v>
      </c>
      <c r="K436" s="217" t="n">
        <v>345.234</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17" t="n">
        <v>234.822</v>
      </c>
      <c r="J437" s="217" t="n">
        <v>235.135</v>
      </c>
      <c r="K437" s="217" t="n">
        <v>244.944</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17" t="n">
        <v>434.258</v>
      </c>
      <c r="J438" s="217" t="n">
        <v>434.251</v>
      </c>
      <c r="K438" s="217" t="n">
        <v>449.134</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17" t="n">
        <v>475.925</v>
      </c>
      <c r="J439" s="217" t="n">
        <v>443.93</v>
      </c>
      <c r="K439" s="217" t="n">
        <v>432.818</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17" t="n">
        <v>215.562</v>
      </c>
      <c r="J440" s="217" t="n">
        <v>221.371</v>
      </c>
      <c r="K440" s="217" t="n">
        <v>224.462</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17" t="n">
        <v>215.562</v>
      </c>
      <c r="J441" s="217" t="n">
        <v>224.575</v>
      </c>
      <c r="K441" s="217" t="n">
        <v>219.432</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17" t="n">
        <v>354.999</v>
      </c>
      <c r="J442" s="217" t="n">
        <v>361.485</v>
      </c>
      <c r="K442" s="217" t="n">
        <v>356.915</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17" t="n">
        <v>239.526</v>
      </c>
      <c r="J443" s="217" t="n">
        <v>236.94</v>
      </c>
      <c r="K443" s="217" t="n">
        <v>229.827</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17" t="n">
        <v>199.42</v>
      </c>
      <c r="J444" s="217" t="n">
        <v>191.666</v>
      </c>
      <c r="K444" s="217" t="n">
        <v>200.876</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17" t="n">
        <v>400.505</v>
      </c>
      <c r="J445" s="217" t="n">
        <v>405.054</v>
      </c>
      <c r="K445" s="217" t="n">
        <v>409.172</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17" t="n">
        <v>270.817</v>
      </c>
      <c r="J446" s="217" t="n">
        <v>266.986</v>
      </c>
      <c r="K446" s="217" t="n">
        <v>276.465</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17" t="n">
        <v>309.363</v>
      </c>
      <c r="J447" s="217" t="n">
        <v>294.826</v>
      </c>
      <c r="K447" s="217" t="n">
        <v>304.885</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17" t="n">
        <v>299.476</v>
      </c>
      <c r="J448" s="217" t="n">
        <v>295.526</v>
      </c>
      <c r="K448" s="217" t="n">
        <v>288.596</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17" t="n">
        <v>309.113</v>
      </c>
      <c r="J449" s="217" t="n">
        <v>306.039</v>
      </c>
      <c r="K449" s="217" t="n">
        <v>318.124</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17" t="n">
        <v>216.194</v>
      </c>
      <c r="J450" s="217" t="n">
        <v>215.092</v>
      </c>
      <c r="K450" s="217" t="n">
        <v>234.903</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17" t="n">
        <v>380.062</v>
      </c>
      <c r="J451" s="217" t="n">
        <v>369.838</v>
      </c>
      <c r="K451" s="217" t="n">
        <v>361.945</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16" t="n">
        <v>608290</v>
      </c>
      <c r="J452" s="216" t="n">
        <v>600090</v>
      </c>
      <c r="K452" s="216" t="n">
        <v>620530</v>
      </c>
    </row>
    <row r="453" customFormat="false" ht="12.75" hidden="false" customHeight="true" outlineLevel="0" collapsed="false">
      <c r="A453" s="214"/>
      <c r="B453" s="214"/>
      <c r="C453" s="214"/>
      <c r="D453" s="214"/>
      <c r="E453" s="214"/>
      <c r="F453" s="214"/>
      <c r="G453" s="214"/>
      <c r="H453" s="214"/>
      <c r="I453" s="217"/>
      <c r="J453" s="217"/>
      <c r="K453" s="217"/>
    </row>
    <row r="454" customFormat="false" ht="12.75" hidden="false" customHeight="true" outlineLevel="0" collapsed="false">
      <c r="A454" s="214"/>
      <c r="B454" s="214"/>
      <c r="C454" s="214"/>
      <c r="D454" s="214"/>
      <c r="E454" s="214"/>
      <c r="F454" s="214"/>
      <c r="G454" s="214"/>
      <c r="H454" s="214"/>
      <c r="I454" s="217"/>
      <c r="J454" s="217"/>
      <c r="K454" s="217"/>
    </row>
    <row r="455" customFormat="false" ht="12.75" hidden="false" customHeight="true" outlineLevel="0" collapsed="false">
      <c r="A455" s="214"/>
      <c r="B455" s="214"/>
      <c r="C455" s="214"/>
      <c r="D455" s="214"/>
      <c r="E455" s="214"/>
      <c r="F455" s="214"/>
      <c r="G455" s="214"/>
      <c r="H455" s="214"/>
      <c r="I455" s="217"/>
      <c r="J455" s="217"/>
      <c r="K455" s="217"/>
    </row>
    <row r="456" customFormat="false" ht="12.75" hidden="false" customHeight="true" outlineLevel="0" collapsed="false">
      <c r="A456" s="214"/>
      <c r="B456" s="214"/>
      <c r="C456" s="214"/>
      <c r="D456" s="214"/>
      <c r="E456" s="214"/>
      <c r="F456" s="214"/>
      <c r="G456" s="214"/>
      <c r="H456" s="214"/>
      <c r="I456" s="217"/>
      <c r="J456" s="217"/>
      <c r="K456" s="217"/>
    </row>
    <row r="457" customFormat="false" ht="12.75" hidden="false" customHeight="true" outlineLevel="0" collapsed="false">
      <c r="A457" s="214"/>
      <c r="B457" s="214"/>
      <c r="C457" s="214"/>
      <c r="D457" s="214"/>
      <c r="E457" s="214"/>
      <c r="F457" s="214"/>
      <c r="G457" s="214"/>
      <c r="H457" s="214"/>
      <c r="I457" s="217"/>
      <c r="J457" s="217"/>
      <c r="K457" s="217"/>
    </row>
    <row r="458" customFormat="false" ht="12.75" hidden="false" customHeight="true" outlineLevel="0" collapsed="false">
      <c r="A458" s="214"/>
      <c r="B458" s="214"/>
      <c r="C458" s="214"/>
      <c r="D458" s="214"/>
      <c r="E458" s="214"/>
      <c r="F458" s="214"/>
      <c r="G458" s="214"/>
      <c r="H458" s="214"/>
      <c r="I458" s="217"/>
      <c r="J458" s="217"/>
      <c r="K458" s="217"/>
    </row>
    <row r="459" customFormat="false" ht="12.75" hidden="false" customHeight="true" outlineLevel="0" collapsed="false">
      <c r="A459" s="214"/>
      <c r="B459" s="214"/>
      <c r="C459" s="214"/>
      <c r="D459" s="214"/>
      <c r="E459" s="214"/>
      <c r="F459" s="214"/>
      <c r="G459" s="214"/>
      <c r="H459" s="214"/>
      <c r="I459" s="217"/>
      <c r="J459" s="217"/>
      <c r="K459" s="217"/>
    </row>
    <row r="460" customFormat="false" ht="12.75" hidden="false" customHeight="true" outlineLevel="0" collapsed="false">
      <c r="A460" s="214"/>
      <c r="B460" s="214"/>
      <c r="C460" s="214"/>
      <c r="D460" s="214"/>
      <c r="E460" s="214"/>
      <c r="F460" s="214"/>
      <c r="G460" s="214"/>
      <c r="H460" s="214"/>
      <c r="I460" s="217"/>
      <c r="J460" s="217"/>
      <c r="K460" s="217"/>
    </row>
    <row r="461" customFormat="false" ht="12.75" hidden="false" customHeight="true" outlineLevel="0" collapsed="false">
      <c r="A461" s="214"/>
      <c r="B461" s="214"/>
      <c r="C461" s="214"/>
      <c r="D461" s="214"/>
      <c r="E461" s="214"/>
      <c r="F461" s="214"/>
      <c r="G461" s="214"/>
      <c r="H461" s="214"/>
      <c r="I461" s="217"/>
      <c r="J461" s="217"/>
      <c r="K461" s="217"/>
    </row>
    <row r="462" customFormat="false" ht="24.75" hidden="false" customHeight="true" outlineLevel="0" collapsed="false">
      <c r="A462" s="214"/>
      <c r="B462" s="219"/>
      <c r="C462" s="219"/>
      <c r="D462" s="219"/>
      <c r="E462" s="220"/>
      <c r="F462" s="214"/>
      <c r="G462" s="214"/>
      <c r="H462" s="219"/>
      <c r="I462" s="216"/>
      <c r="J462" s="216"/>
      <c r="K462" s="216"/>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C217:C222 I5:K5 H4 I7:K462">
    <cfRule type="cellIs" priority="2" operator="equal" aboveAverage="0" equalAverage="0" bottom="0" percent="0" rank="0" text="" dxfId="23">
      <formula>"."</formula>
    </cfRule>
    <cfRule type="cellIs" priority="3" operator="equal" aboveAverage="0" equalAverage="0" bottom="0" percent="0" rank="0" text="" dxfId="2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1803</v>
      </c>
    </row>
    <row r="2" customFormat="false" ht="9" hidden="false" customHeight="true" outlineLevel="0" collapsed="false">
      <c r="A2" s="204" t="s">
        <v>1813</v>
      </c>
    </row>
    <row r="3" customFormat="false" ht="9" hidden="false" customHeight="true" outlineLevel="0" collapsed="false">
      <c r="A3" s="204" t="s">
        <v>439</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16" t="n">
        <v>59563.969</v>
      </c>
      <c r="J7" s="216" t="n">
        <v>61763.842</v>
      </c>
      <c r="K7" s="216" t="n">
        <v>63323.337</v>
      </c>
    </row>
    <row r="8" customFormat="false" ht="12.75" hidden="false" customHeight="true" outlineLevel="0" collapsed="false">
      <c r="A8" s="214" t="n">
        <v>2</v>
      </c>
      <c r="B8" s="214" t="s">
        <v>452</v>
      </c>
      <c r="C8" s="214" t="s">
        <v>453</v>
      </c>
      <c r="D8" s="214" t="s">
        <v>451</v>
      </c>
      <c r="E8" s="214"/>
      <c r="F8" s="214" t="s">
        <v>409</v>
      </c>
      <c r="G8" s="214"/>
      <c r="H8" s="214" t="s">
        <v>454</v>
      </c>
      <c r="I8" s="217" t="n">
        <v>21249.94</v>
      </c>
      <c r="J8" s="217" t="n">
        <v>22003.14</v>
      </c>
      <c r="K8" s="217" t="n">
        <v>22586.169</v>
      </c>
    </row>
    <row r="9" customFormat="false" ht="12.75" hidden="false" customHeight="true" outlineLevel="0" collapsed="false">
      <c r="A9" s="214" t="n">
        <v>3</v>
      </c>
      <c r="B9" s="214" t="s">
        <v>455</v>
      </c>
      <c r="C9" s="214" t="s">
        <v>456</v>
      </c>
      <c r="D9" s="214" t="s">
        <v>451</v>
      </c>
      <c r="E9" s="214"/>
      <c r="F9" s="214"/>
      <c r="G9" s="214" t="s">
        <v>421</v>
      </c>
      <c r="H9" s="214" t="s">
        <v>457</v>
      </c>
      <c r="I9" s="217" t="n">
        <v>6410.459</v>
      </c>
      <c r="J9" s="217" t="n">
        <v>6645.422</v>
      </c>
      <c r="K9" s="217" t="n">
        <v>6864.958</v>
      </c>
    </row>
    <row r="10" customFormat="false" ht="12.75" hidden="false" customHeight="true" outlineLevel="0" collapsed="false">
      <c r="A10" s="214" t="n">
        <v>4</v>
      </c>
      <c r="B10" s="214" t="s">
        <v>458</v>
      </c>
      <c r="C10" s="214" t="s">
        <v>459</v>
      </c>
      <c r="D10" s="214" t="s">
        <v>451</v>
      </c>
      <c r="E10" s="214"/>
      <c r="F10" s="214"/>
      <c r="G10" s="214" t="s">
        <v>421</v>
      </c>
      <c r="H10" s="214" t="s">
        <v>460</v>
      </c>
      <c r="I10" s="217" t="n">
        <v>1573.134</v>
      </c>
      <c r="J10" s="217" t="n">
        <v>1608.111</v>
      </c>
      <c r="K10" s="217" t="n">
        <v>1651.756</v>
      </c>
    </row>
    <row r="11" customFormat="false" ht="12.75" hidden="false" customHeight="true" outlineLevel="0" collapsed="false">
      <c r="A11" s="214" t="n">
        <v>5</v>
      </c>
      <c r="B11" s="214" t="s">
        <v>461</v>
      </c>
      <c r="C11" s="214" t="s">
        <v>462</v>
      </c>
      <c r="D11" s="214" t="s">
        <v>451</v>
      </c>
      <c r="E11" s="214"/>
      <c r="F11" s="214"/>
      <c r="G11" s="214" t="s">
        <v>421</v>
      </c>
      <c r="H11" s="214" t="s">
        <v>463</v>
      </c>
      <c r="I11" s="217" t="n">
        <v>2107.31</v>
      </c>
      <c r="J11" s="217" t="n">
        <v>2180.919</v>
      </c>
      <c r="K11" s="217" t="n">
        <v>2252.987</v>
      </c>
    </row>
    <row r="12" customFormat="false" ht="12.75" hidden="false" customHeight="true" outlineLevel="0" collapsed="false">
      <c r="A12" s="214" t="n">
        <v>6</v>
      </c>
      <c r="B12" s="214" t="s">
        <v>464</v>
      </c>
      <c r="C12" s="214" t="s">
        <v>465</v>
      </c>
      <c r="D12" s="214" t="s">
        <v>451</v>
      </c>
      <c r="E12" s="214"/>
      <c r="F12" s="214"/>
      <c r="G12" s="214" t="s">
        <v>421</v>
      </c>
      <c r="H12" s="214" t="s">
        <v>466</v>
      </c>
      <c r="I12" s="217" t="n">
        <v>1090.785</v>
      </c>
      <c r="J12" s="217" t="n">
        <v>1125.007</v>
      </c>
      <c r="K12" s="217" t="n">
        <v>1145.718</v>
      </c>
    </row>
    <row r="13" customFormat="false" ht="12.75" hidden="false" customHeight="true" outlineLevel="0" collapsed="false">
      <c r="A13" s="214" t="n">
        <v>7</v>
      </c>
      <c r="B13" s="214" t="s">
        <v>467</v>
      </c>
      <c r="C13" s="214" t="s">
        <v>468</v>
      </c>
      <c r="D13" s="214" t="s">
        <v>451</v>
      </c>
      <c r="E13" s="214"/>
      <c r="F13" s="214"/>
      <c r="G13" s="214" t="s">
        <v>421</v>
      </c>
      <c r="H13" s="214" t="s">
        <v>469</v>
      </c>
      <c r="I13" s="217" t="n">
        <v>2114.556</v>
      </c>
      <c r="J13" s="217" t="n">
        <v>2184.017</v>
      </c>
      <c r="K13" s="217" t="n">
        <v>2235.078</v>
      </c>
    </row>
    <row r="14" customFormat="false" ht="12.75" hidden="false" customHeight="true" outlineLevel="0" collapsed="false">
      <c r="A14" s="214" t="n">
        <v>8</v>
      </c>
      <c r="B14" s="214" t="s">
        <v>470</v>
      </c>
      <c r="C14" s="214" t="s">
        <v>471</v>
      </c>
      <c r="D14" s="214" t="s">
        <v>451</v>
      </c>
      <c r="E14" s="214"/>
      <c r="F14" s="214"/>
      <c r="G14" s="214" t="s">
        <v>421</v>
      </c>
      <c r="H14" s="214" t="s">
        <v>472</v>
      </c>
      <c r="I14" s="217" t="n">
        <v>1764.155</v>
      </c>
      <c r="J14" s="217" t="n">
        <v>1804.956</v>
      </c>
      <c r="K14" s="217" t="n">
        <v>1846.244</v>
      </c>
    </row>
    <row r="15" customFormat="false" ht="12.75" hidden="false" customHeight="true" outlineLevel="0" collapsed="false">
      <c r="A15" s="214" t="n">
        <v>9</v>
      </c>
      <c r="B15" s="214" t="s">
        <v>473</v>
      </c>
      <c r="C15" s="214" t="s">
        <v>474</v>
      </c>
      <c r="D15" s="214" t="s">
        <v>451</v>
      </c>
      <c r="E15" s="214"/>
      <c r="F15" s="214"/>
      <c r="G15" s="214" t="s">
        <v>421</v>
      </c>
      <c r="H15" s="214" t="s">
        <v>475</v>
      </c>
      <c r="I15" s="217" t="n">
        <v>975.246</v>
      </c>
      <c r="J15" s="217" t="n">
        <v>1010.698</v>
      </c>
      <c r="K15" s="217" t="n">
        <v>1047.824</v>
      </c>
    </row>
    <row r="16" customFormat="false" ht="12.75" hidden="false" customHeight="true" outlineLevel="0" collapsed="false">
      <c r="A16" s="214" t="n">
        <v>10</v>
      </c>
      <c r="B16" s="214" t="s">
        <v>476</v>
      </c>
      <c r="C16" s="214" t="s">
        <v>477</v>
      </c>
      <c r="D16" s="214" t="s">
        <v>451</v>
      </c>
      <c r="E16" s="214"/>
      <c r="F16" s="214"/>
      <c r="G16" s="214" t="s">
        <v>421</v>
      </c>
      <c r="H16" s="214" t="s">
        <v>478</v>
      </c>
      <c r="I16" s="217" t="n">
        <v>1015.334</v>
      </c>
      <c r="J16" s="217" t="n">
        <v>1054.009</v>
      </c>
      <c r="K16" s="217" t="n">
        <v>1076.116</v>
      </c>
    </row>
    <row r="17" customFormat="false" ht="12.75" hidden="false" customHeight="true" outlineLevel="0" collapsed="false">
      <c r="A17" s="214" t="n">
        <v>11</v>
      </c>
      <c r="B17" s="214" t="s">
        <v>479</v>
      </c>
      <c r="C17" s="214" t="s">
        <v>480</v>
      </c>
      <c r="D17" s="214" t="s">
        <v>451</v>
      </c>
      <c r="E17" s="214"/>
      <c r="F17" s="214"/>
      <c r="G17" s="214" t="s">
        <v>421</v>
      </c>
      <c r="H17" s="214" t="s">
        <v>481</v>
      </c>
      <c r="I17" s="217" t="n">
        <v>408.585</v>
      </c>
      <c r="J17" s="217" t="n">
        <v>427.028</v>
      </c>
      <c r="K17" s="217" t="n">
        <v>438.85</v>
      </c>
    </row>
    <row r="18" customFormat="false" ht="12.75" hidden="false" customHeight="true" outlineLevel="0" collapsed="false">
      <c r="A18" s="214" t="n">
        <v>12</v>
      </c>
      <c r="B18" s="214" t="s">
        <v>482</v>
      </c>
      <c r="C18" s="214" t="s">
        <v>483</v>
      </c>
      <c r="D18" s="214" t="s">
        <v>451</v>
      </c>
      <c r="E18" s="214"/>
      <c r="F18" s="214"/>
      <c r="G18" s="214" t="s">
        <v>421</v>
      </c>
      <c r="H18" s="214" t="s">
        <v>484</v>
      </c>
      <c r="I18" s="217" t="n">
        <v>805.885</v>
      </c>
      <c r="J18" s="217" t="n">
        <v>825.406</v>
      </c>
      <c r="K18" s="217" t="n">
        <v>846.194</v>
      </c>
    </row>
    <row r="19" customFormat="false" ht="12.75" hidden="false" customHeight="true" outlineLevel="0" collapsed="false">
      <c r="A19" s="214" t="n">
        <v>13</v>
      </c>
      <c r="B19" s="214" t="s">
        <v>485</v>
      </c>
      <c r="C19" s="214" t="s">
        <v>486</v>
      </c>
      <c r="D19" s="214" t="s">
        <v>451</v>
      </c>
      <c r="E19" s="214"/>
      <c r="F19" s="214"/>
      <c r="G19" s="214" t="s">
        <v>421</v>
      </c>
      <c r="H19" s="214" t="s">
        <v>487</v>
      </c>
      <c r="I19" s="217" t="n">
        <v>791.386</v>
      </c>
      <c r="J19" s="217" t="n">
        <v>848.963</v>
      </c>
      <c r="K19" s="217" t="n">
        <v>869.55</v>
      </c>
    </row>
    <row r="20" customFormat="false" ht="12.75" hidden="false" customHeight="true" outlineLevel="0" collapsed="false">
      <c r="A20" s="214" t="n">
        <v>14</v>
      </c>
      <c r="B20" s="214" t="s">
        <v>488</v>
      </c>
      <c r="C20" s="214" t="s">
        <v>489</v>
      </c>
      <c r="D20" s="214" t="s">
        <v>451</v>
      </c>
      <c r="E20" s="214"/>
      <c r="F20" s="214"/>
      <c r="G20" s="214" t="s">
        <v>421</v>
      </c>
      <c r="H20" s="214" t="s">
        <v>490</v>
      </c>
      <c r="I20" s="217" t="n">
        <v>550.751</v>
      </c>
      <c r="J20" s="217" t="n">
        <v>572.127</v>
      </c>
      <c r="K20" s="217" t="n">
        <v>586.954</v>
      </c>
    </row>
    <row r="21" customFormat="false" ht="12.75" hidden="false" customHeight="true" outlineLevel="0" collapsed="false">
      <c r="A21" s="214" t="n">
        <v>15</v>
      </c>
      <c r="B21" s="214" t="s">
        <v>491</v>
      </c>
      <c r="C21" s="214" t="s">
        <v>492</v>
      </c>
      <c r="D21" s="214" t="s">
        <v>451</v>
      </c>
      <c r="E21" s="214"/>
      <c r="F21" s="214"/>
      <c r="G21" s="214" t="s">
        <v>421</v>
      </c>
      <c r="H21" s="214" t="s">
        <v>493</v>
      </c>
      <c r="I21" s="217" t="n">
        <v>1642.355</v>
      </c>
      <c r="J21" s="217" t="n">
        <v>1716.477</v>
      </c>
      <c r="K21" s="217" t="n">
        <v>1723.94</v>
      </c>
    </row>
    <row r="22" customFormat="false" ht="12.75" hidden="false" customHeight="true" outlineLevel="0" collapsed="false">
      <c r="A22" s="214" t="n">
        <v>16</v>
      </c>
      <c r="B22" s="214" t="s">
        <v>494</v>
      </c>
      <c r="C22" s="214" t="s">
        <v>495</v>
      </c>
      <c r="D22" s="214" t="s">
        <v>451</v>
      </c>
      <c r="E22" s="214"/>
      <c r="F22" s="214" t="s">
        <v>409</v>
      </c>
      <c r="G22" s="214"/>
      <c r="H22" s="214" t="s">
        <v>496</v>
      </c>
      <c r="I22" s="217" t="n">
        <v>15598.963</v>
      </c>
      <c r="J22" s="217" t="n">
        <v>16160.359</v>
      </c>
      <c r="K22" s="217" t="n">
        <v>16556.883</v>
      </c>
    </row>
    <row r="23" customFormat="false" ht="12.75" hidden="false" customHeight="true" outlineLevel="0" collapsed="false">
      <c r="A23" s="214" t="n">
        <v>17</v>
      </c>
      <c r="B23" s="214" t="s">
        <v>497</v>
      </c>
      <c r="C23" s="214" t="s">
        <v>498</v>
      </c>
      <c r="D23" s="214" t="s">
        <v>451</v>
      </c>
      <c r="E23" s="214"/>
      <c r="F23" s="214"/>
      <c r="G23" s="214" t="s">
        <v>421</v>
      </c>
      <c r="H23" s="214" t="s">
        <v>499</v>
      </c>
      <c r="I23" s="217" t="n">
        <v>505.543</v>
      </c>
      <c r="J23" s="217" t="n">
        <v>522.918</v>
      </c>
      <c r="K23" s="217" t="n">
        <v>508.183</v>
      </c>
    </row>
    <row r="24" customFormat="false" ht="12.75" hidden="false" customHeight="true" outlineLevel="0" collapsed="false">
      <c r="A24" s="214" t="n">
        <v>18</v>
      </c>
      <c r="B24" s="214" t="s">
        <v>500</v>
      </c>
      <c r="C24" s="214" t="s">
        <v>501</v>
      </c>
      <c r="D24" s="214" t="s">
        <v>451</v>
      </c>
      <c r="E24" s="214"/>
      <c r="F24" s="214"/>
      <c r="G24" s="214" t="s">
        <v>421</v>
      </c>
      <c r="H24" s="214" t="s">
        <v>502</v>
      </c>
      <c r="I24" s="217" t="n">
        <v>2965.088</v>
      </c>
      <c r="J24" s="217" t="n">
        <v>3044.801</v>
      </c>
      <c r="K24" s="217" t="n">
        <v>3103.679</v>
      </c>
    </row>
    <row r="25" customFormat="false" ht="12.75" hidden="false" customHeight="true" outlineLevel="0" collapsed="false">
      <c r="A25" s="214" t="n">
        <v>19</v>
      </c>
      <c r="B25" s="214" t="s">
        <v>503</v>
      </c>
      <c r="C25" s="214" t="s">
        <v>504</v>
      </c>
      <c r="D25" s="214" t="s">
        <v>451</v>
      </c>
      <c r="E25" s="214"/>
      <c r="F25" s="214"/>
      <c r="G25" s="214" t="s">
        <v>421</v>
      </c>
      <c r="H25" s="214" t="s">
        <v>505</v>
      </c>
      <c r="I25" s="217" t="n">
        <v>1732.63</v>
      </c>
      <c r="J25" s="217" t="n">
        <v>1801.903</v>
      </c>
      <c r="K25" s="217" t="n">
        <v>1852.215</v>
      </c>
    </row>
    <row r="26" customFormat="false" ht="12.75" hidden="false" customHeight="true" outlineLevel="0" collapsed="false">
      <c r="A26" s="214" t="n">
        <v>20</v>
      </c>
      <c r="B26" s="214" t="s">
        <v>506</v>
      </c>
      <c r="C26" s="214" t="s">
        <v>507</v>
      </c>
      <c r="D26" s="214" t="s">
        <v>451</v>
      </c>
      <c r="E26" s="214"/>
      <c r="F26" s="214"/>
      <c r="G26" s="214" t="s">
        <v>421</v>
      </c>
      <c r="H26" s="214" t="s">
        <v>508</v>
      </c>
      <c r="I26" s="217" t="n">
        <v>858.201</v>
      </c>
      <c r="J26" s="217" t="n">
        <v>882.4</v>
      </c>
      <c r="K26" s="217" t="n">
        <v>873.273</v>
      </c>
    </row>
    <row r="27" customFormat="false" ht="12.75" hidden="false" customHeight="true" outlineLevel="0" collapsed="false">
      <c r="A27" s="214" t="n">
        <v>21</v>
      </c>
      <c r="B27" s="214" t="s">
        <v>509</v>
      </c>
      <c r="C27" s="214" t="s">
        <v>510</v>
      </c>
      <c r="D27" s="214" t="s">
        <v>451</v>
      </c>
      <c r="E27" s="214"/>
      <c r="F27" s="214"/>
      <c r="G27" s="214" t="s">
        <v>421</v>
      </c>
      <c r="H27" s="214" t="s">
        <v>511</v>
      </c>
      <c r="I27" s="217" t="n">
        <v>1786.857</v>
      </c>
      <c r="J27" s="217" t="n">
        <v>1891.036</v>
      </c>
      <c r="K27" s="217" t="n">
        <v>1960.848</v>
      </c>
    </row>
    <row r="28" customFormat="false" ht="12.75" hidden="false" customHeight="true" outlineLevel="0" collapsed="false">
      <c r="A28" s="214" t="n">
        <v>22</v>
      </c>
      <c r="B28" s="214" t="s">
        <v>512</v>
      </c>
      <c r="C28" s="214" t="s">
        <v>513</v>
      </c>
      <c r="D28" s="214" t="s">
        <v>451</v>
      </c>
      <c r="E28" s="214"/>
      <c r="F28" s="214"/>
      <c r="G28" s="214" t="s">
        <v>421</v>
      </c>
      <c r="H28" s="214" t="s">
        <v>514</v>
      </c>
      <c r="I28" s="217" t="n">
        <v>2102.767</v>
      </c>
      <c r="J28" s="217" t="n">
        <v>2172.128</v>
      </c>
      <c r="K28" s="217" t="n">
        <v>2241.682</v>
      </c>
    </row>
    <row r="29" customFormat="false" ht="12.75" hidden="false" customHeight="true" outlineLevel="0" collapsed="false">
      <c r="A29" s="214" t="n">
        <v>23</v>
      </c>
      <c r="B29" s="214" t="s">
        <v>515</v>
      </c>
      <c r="C29" s="214" t="s">
        <v>516</v>
      </c>
      <c r="D29" s="214" t="s">
        <v>451</v>
      </c>
      <c r="E29" s="214"/>
      <c r="F29" s="214"/>
      <c r="G29" s="214" t="s">
        <v>421</v>
      </c>
      <c r="H29" s="214" t="s">
        <v>517</v>
      </c>
      <c r="I29" s="217" t="n">
        <v>913.065</v>
      </c>
      <c r="J29" s="217" t="n">
        <v>929.067</v>
      </c>
      <c r="K29" s="217" t="n">
        <v>926.364</v>
      </c>
    </row>
    <row r="30" customFormat="false" ht="12.75" hidden="false" customHeight="true" outlineLevel="0" collapsed="false">
      <c r="A30" s="214" t="n">
        <v>24</v>
      </c>
      <c r="B30" s="214" t="s">
        <v>518</v>
      </c>
      <c r="C30" s="214" t="s">
        <v>519</v>
      </c>
      <c r="D30" s="214" t="s">
        <v>451</v>
      </c>
      <c r="E30" s="214"/>
      <c r="F30" s="214"/>
      <c r="G30" s="214" t="s">
        <v>421</v>
      </c>
      <c r="H30" s="214" t="s">
        <v>520</v>
      </c>
      <c r="I30" s="217" t="n">
        <v>1993.468</v>
      </c>
      <c r="J30" s="217" t="n">
        <v>2056.201</v>
      </c>
      <c r="K30" s="217" t="n">
        <v>2150.485</v>
      </c>
    </row>
    <row r="31" customFormat="false" ht="12.75" hidden="false" customHeight="true" outlineLevel="0" collapsed="false">
      <c r="A31" s="214" t="n">
        <v>25</v>
      </c>
      <c r="B31" s="214" t="s">
        <v>521</v>
      </c>
      <c r="C31" s="214" t="s">
        <v>522</v>
      </c>
      <c r="D31" s="214" t="s">
        <v>451</v>
      </c>
      <c r="E31" s="214"/>
      <c r="F31" s="214"/>
      <c r="G31" s="214" t="s">
        <v>421</v>
      </c>
      <c r="H31" s="214" t="s">
        <v>523</v>
      </c>
      <c r="I31" s="217" t="n">
        <v>803.274</v>
      </c>
      <c r="J31" s="217" t="n">
        <v>840.35</v>
      </c>
      <c r="K31" s="217" t="n">
        <v>865.196</v>
      </c>
    </row>
    <row r="32" customFormat="false" ht="12.75" hidden="false" customHeight="true" outlineLevel="0" collapsed="false">
      <c r="A32" s="214" t="n">
        <v>26</v>
      </c>
      <c r="B32" s="214" t="s">
        <v>524</v>
      </c>
      <c r="C32" s="214" t="s">
        <v>525</v>
      </c>
      <c r="D32" s="214" t="s">
        <v>451</v>
      </c>
      <c r="E32" s="214"/>
      <c r="F32" s="214"/>
      <c r="G32" s="214" t="s">
        <v>421</v>
      </c>
      <c r="H32" s="214" t="s">
        <v>526</v>
      </c>
      <c r="I32" s="217" t="n">
        <v>802.111</v>
      </c>
      <c r="J32" s="217" t="n">
        <v>834.552</v>
      </c>
      <c r="K32" s="217" t="n">
        <v>860.528</v>
      </c>
    </row>
    <row r="33" customFormat="false" ht="12.75" hidden="false" customHeight="true" outlineLevel="0" collapsed="false">
      <c r="A33" s="214" t="n">
        <v>27</v>
      </c>
      <c r="B33" s="214" t="s">
        <v>527</v>
      </c>
      <c r="C33" s="214" t="s">
        <v>528</v>
      </c>
      <c r="D33" s="214" t="s">
        <v>451</v>
      </c>
      <c r="E33" s="214"/>
      <c r="F33" s="214"/>
      <c r="G33" s="214" t="s">
        <v>421</v>
      </c>
      <c r="H33" s="214" t="s">
        <v>529</v>
      </c>
      <c r="I33" s="217" t="n">
        <v>572.016</v>
      </c>
      <c r="J33" s="217" t="n">
        <v>594.303</v>
      </c>
      <c r="K33" s="217" t="n">
        <v>604.797</v>
      </c>
    </row>
    <row r="34" customFormat="false" ht="12.75" hidden="false" customHeight="true" outlineLevel="0" collapsed="false">
      <c r="A34" s="214" t="n">
        <v>28</v>
      </c>
      <c r="B34" s="214" t="s">
        <v>530</v>
      </c>
      <c r="C34" s="214" t="s">
        <v>531</v>
      </c>
      <c r="D34" s="214" t="s">
        <v>451</v>
      </c>
      <c r="E34" s="214"/>
      <c r="F34" s="214"/>
      <c r="G34" s="214" t="s">
        <v>421</v>
      </c>
      <c r="H34" s="214" t="s">
        <v>532</v>
      </c>
      <c r="I34" s="217" t="n">
        <v>563.944</v>
      </c>
      <c r="J34" s="217" t="n">
        <v>590.699</v>
      </c>
      <c r="K34" s="217" t="n">
        <v>609.634</v>
      </c>
    </row>
    <row r="35" customFormat="false" ht="12.75" hidden="false" customHeight="true" outlineLevel="0" collapsed="false">
      <c r="A35" s="214" t="n">
        <v>29</v>
      </c>
      <c r="B35" s="214" t="s">
        <v>533</v>
      </c>
      <c r="C35" s="214" t="s">
        <v>534</v>
      </c>
      <c r="D35" s="214" t="s">
        <v>451</v>
      </c>
      <c r="E35" s="214"/>
      <c r="F35" s="214" t="s">
        <v>409</v>
      </c>
      <c r="G35" s="214"/>
      <c r="H35" s="214" t="s">
        <v>535</v>
      </c>
      <c r="I35" s="217" t="n">
        <v>12067.239</v>
      </c>
      <c r="J35" s="217" t="n">
        <v>12513.049</v>
      </c>
      <c r="K35" s="217" t="n">
        <v>12831.495</v>
      </c>
    </row>
    <row r="36" customFormat="false" ht="12.75" hidden="false" customHeight="true" outlineLevel="0" collapsed="false">
      <c r="A36" s="214" t="n">
        <v>30</v>
      </c>
      <c r="B36" s="214" t="s">
        <v>536</v>
      </c>
      <c r="C36" s="214" t="s">
        <v>537</v>
      </c>
      <c r="D36" s="214" t="s">
        <v>451</v>
      </c>
      <c r="E36" s="214"/>
      <c r="F36" s="214"/>
      <c r="G36" s="214" t="s">
        <v>421</v>
      </c>
      <c r="H36" s="214" t="s">
        <v>538</v>
      </c>
      <c r="I36" s="217" t="n">
        <v>2489.836</v>
      </c>
      <c r="J36" s="217" t="n">
        <v>2586.995</v>
      </c>
      <c r="K36" s="217" t="n">
        <v>2696.156</v>
      </c>
    </row>
    <row r="37" customFormat="false" ht="12.75" hidden="false" customHeight="true" outlineLevel="0" collapsed="false">
      <c r="A37" s="214" t="n">
        <v>31</v>
      </c>
      <c r="B37" s="214" t="s">
        <v>539</v>
      </c>
      <c r="C37" s="214" t="s">
        <v>540</v>
      </c>
      <c r="D37" s="214" t="s">
        <v>451</v>
      </c>
      <c r="E37" s="214"/>
      <c r="F37" s="214"/>
      <c r="G37" s="214" t="s">
        <v>421</v>
      </c>
      <c r="H37" s="214" t="s">
        <v>541</v>
      </c>
      <c r="I37" s="217" t="n">
        <v>1103.895</v>
      </c>
      <c r="J37" s="217" t="n">
        <v>1143.948</v>
      </c>
      <c r="K37" s="217" t="n">
        <v>1149.772</v>
      </c>
    </row>
    <row r="38" customFormat="false" ht="12.75" hidden="false" customHeight="true" outlineLevel="0" collapsed="false">
      <c r="A38" s="214" t="n">
        <v>32</v>
      </c>
      <c r="B38" s="214" t="s">
        <v>542</v>
      </c>
      <c r="C38" s="214" t="s">
        <v>543</v>
      </c>
      <c r="D38" s="214" t="s">
        <v>451</v>
      </c>
      <c r="E38" s="214"/>
      <c r="F38" s="214"/>
      <c r="G38" s="214" t="s">
        <v>421</v>
      </c>
      <c r="H38" s="214" t="s">
        <v>544</v>
      </c>
      <c r="I38" s="217" t="n">
        <v>697.486</v>
      </c>
      <c r="J38" s="217" t="n">
        <v>719.039</v>
      </c>
      <c r="K38" s="217" t="n">
        <v>748.472</v>
      </c>
    </row>
    <row r="39" customFormat="false" ht="12.75" hidden="false" customHeight="true" outlineLevel="0" collapsed="false">
      <c r="A39" s="214" t="n">
        <v>33</v>
      </c>
      <c r="B39" s="214" t="s">
        <v>545</v>
      </c>
      <c r="C39" s="214" t="s">
        <v>546</v>
      </c>
      <c r="D39" s="214" t="s">
        <v>451</v>
      </c>
      <c r="E39" s="214"/>
      <c r="F39" s="214"/>
      <c r="G39" s="214" t="s">
        <v>421</v>
      </c>
      <c r="H39" s="214" t="s">
        <v>547</v>
      </c>
      <c r="I39" s="217" t="n">
        <v>2174.043</v>
      </c>
      <c r="J39" s="217" t="n">
        <v>2259.335</v>
      </c>
      <c r="K39" s="217" t="n">
        <v>2314.57</v>
      </c>
    </row>
    <row r="40" customFormat="false" ht="12.75" hidden="false" customHeight="true" outlineLevel="0" collapsed="false">
      <c r="A40" s="214" t="n">
        <v>34</v>
      </c>
      <c r="B40" s="214" t="s">
        <v>548</v>
      </c>
      <c r="C40" s="214" t="s">
        <v>549</v>
      </c>
      <c r="D40" s="214" t="s">
        <v>451</v>
      </c>
      <c r="E40" s="214"/>
      <c r="F40" s="214"/>
      <c r="G40" s="214" t="s">
        <v>421</v>
      </c>
      <c r="H40" s="214" t="s">
        <v>550</v>
      </c>
      <c r="I40" s="217" t="n">
        <v>651.664</v>
      </c>
      <c r="J40" s="217" t="n">
        <v>674.677</v>
      </c>
      <c r="K40" s="217" t="n">
        <v>695.992</v>
      </c>
    </row>
    <row r="41" customFormat="false" ht="12.75" hidden="false" customHeight="true" outlineLevel="0" collapsed="false">
      <c r="A41" s="214" t="n">
        <v>35</v>
      </c>
      <c r="B41" s="214" t="s">
        <v>551</v>
      </c>
      <c r="C41" s="214" t="s">
        <v>552</v>
      </c>
      <c r="D41" s="214" t="s">
        <v>451</v>
      </c>
      <c r="E41" s="214"/>
      <c r="F41" s="214"/>
      <c r="G41" s="214" t="s">
        <v>421</v>
      </c>
      <c r="H41" s="214" t="s">
        <v>553</v>
      </c>
      <c r="I41" s="217" t="n">
        <v>1079.535</v>
      </c>
      <c r="J41" s="217" t="n">
        <v>1124.762</v>
      </c>
      <c r="K41" s="217" t="n">
        <v>1155.598</v>
      </c>
    </row>
    <row r="42" customFormat="false" ht="12.75" hidden="false" customHeight="true" outlineLevel="0" collapsed="false">
      <c r="A42" s="214" t="n">
        <v>36</v>
      </c>
      <c r="B42" s="214" t="s">
        <v>554</v>
      </c>
      <c r="C42" s="214" t="s">
        <v>555</v>
      </c>
      <c r="D42" s="214" t="s">
        <v>451</v>
      </c>
      <c r="E42" s="214"/>
      <c r="F42" s="214"/>
      <c r="G42" s="214" t="s">
        <v>421</v>
      </c>
      <c r="H42" s="214" t="s">
        <v>556</v>
      </c>
      <c r="I42" s="217" t="n">
        <v>600.887</v>
      </c>
      <c r="J42" s="217" t="n">
        <v>619.788</v>
      </c>
      <c r="K42" s="217" t="n">
        <v>633.202</v>
      </c>
    </row>
    <row r="43" customFormat="false" ht="12.75" hidden="false" customHeight="true" outlineLevel="0" collapsed="false">
      <c r="A43" s="214" t="n">
        <v>37</v>
      </c>
      <c r="B43" s="214" t="s">
        <v>557</v>
      </c>
      <c r="C43" s="214" t="s">
        <v>558</v>
      </c>
      <c r="D43" s="214" t="s">
        <v>451</v>
      </c>
      <c r="E43" s="214"/>
      <c r="F43" s="214"/>
      <c r="G43" s="214" t="s">
        <v>421</v>
      </c>
      <c r="H43" s="214" t="s">
        <v>559</v>
      </c>
      <c r="I43" s="217" t="n">
        <v>1501.833</v>
      </c>
      <c r="J43" s="217" t="n">
        <v>1564.727</v>
      </c>
      <c r="K43" s="217" t="n">
        <v>1585.647</v>
      </c>
    </row>
    <row r="44" customFormat="false" ht="12.75" hidden="false" customHeight="true" outlineLevel="0" collapsed="false">
      <c r="A44" s="214" t="n">
        <v>38</v>
      </c>
      <c r="B44" s="214" t="s">
        <v>560</v>
      </c>
      <c r="C44" s="214" t="s">
        <v>561</v>
      </c>
      <c r="D44" s="214" t="s">
        <v>451</v>
      </c>
      <c r="E44" s="214"/>
      <c r="F44" s="214"/>
      <c r="G44" s="214" t="s">
        <v>421</v>
      </c>
      <c r="H44" s="214" t="s">
        <v>562</v>
      </c>
      <c r="I44" s="217" t="n">
        <v>1063.222</v>
      </c>
      <c r="J44" s="217" t="n">
        <v>1092.72</v>
      </c>
      <c r="K44" s="217" t="n">
        <v>1097.733</v>
      </c>
    </row>
    <row r="45" customFormat="false" ht="12.75" hidden="false" customHeight="true" outlineLevel="0" collapsed="false">
      <c r="A45" s="214" t="n">
        <v>39</v>
      </c>
      <c r="B45" s="214" t="s">
        <v>563</v>
      </c>
      <c r="C45" s="214" t="s">
        <v>564</v>
      </c>
      <c r="D45" s="214" t="s">
        <v>451</v>
      </c>
      <c r="E45" s="214"/>
      <c r="F45" s="214"/>
      <c r="G45" s="214" t="s">
        <v>421</v>
      </c>
      <c r="H45" s="214" t="s">
        <v>565</v>
      </c>
      <c r="I45" s="217" t="n">
        <v>704.837</v>
      </c>
      <c r="J45" s="217" t="n">
        <v>727.059</v>
      </c>
      <c r="K45" s="217" t="n">
        <v>754.354</v>
      </c>
    </row>
    <row r="46" customFormat="false" ht="12.75" hidden="false" customHeight="true" outlineLevel="0" collapsed="false">
      <c r="A46" s="214" t="n">
        <v>40</v>
      </c>
      <c r="B46" s="214" t="s">
        <v>566</v>
      </c>
      <c r="C46" s="214" t="s">
        <v>567</v>
      </c>
      <c r="D46" s="214" t="s">
        <v>451</v>
      </c>
      <c r="E46" s="214"/>
      <c r="F46" s="214" t="s">
        <v>409</v>
      </c>
      <c r="G46" s="214"/>
      <c r="H46" s="214" t="s">
        <v>568</v>
      </c>
      <c r="I46" s="217" t="n">
        <v>10647.827</v>
      </c>
      <c r="J46" s="217" t="n">
        <v>11087.294</v>
      </c>
      <c r="K46" s="217" t="n">
        <v>11348.79</v>
      </c>
    </row>
    <row r="47" customFormat="false" ht="12.75" hidden="false" customHeight="true" outlineLevel="0" collapsed="false">
      <c r="A47" s="214" t="n">
        <v>41</v>
      </c>
      <c r="B47" s="214" t="s">
        <v>569</v>
      </c>
      <c r="C47" s="214" t="s">
        <v>570</v>
      </c>
      <c r="D47" s="214" t="s">
        <v>451</v>
      </c>
      <c r="E47" s="214"/>
      <c r="F47" s="214"/>
      <c r="G47" s="214" t="s">
        <v>421</v>
      </c>
      <c r="H47" s="214" t="s">
        <v>571</v>
      </c>
      <c r="I47" s="217" t="n">
        <v>1370.269</v>
      </c>
      <c r="J47" s="217" t="n">
        <v>1415.411</v>
      </c>
      <c r="K47" s="217" t="n">
        <v>1443.267</v>
      </c>
    </row>
    <row r="48" customFormat="false" ht="12.75" hidden="false" customHeight="true" outlineLevel="0" collapsed="false">
      <c r="A48" s="214" t="n">
        <v>42</v>
      </c>
      <c r="B48" s="214" t="s">
        <v>572</v>
      </c>
      <c r="C48" s="214" t="s">
        <v>573</v>
      </c>
      <c r="D48" s="214" t="s">
        <v>451</v>
      </c>
      <c r="E48" s="214"/>
      <c r="F48" s="214"/>
      <c r="G48" s="214" t="s">
        <v>421</v>
      </c>
      <c r="H48" s="214" t="s">
        <v>574</v>
      </c>
      <c r="I48" s="217" t="n">
        <v>1555.615</v>
      </c>
      <c r="J48" s="217" t="n">
        <v>1612.763</v>
      </c>
      <c r="K48" s="217" t="n">
        <v>1658.595</v>
      </c>
    </row>
    <row r="49" customFormat="false" ht="12.75" hidden="false" customHeight="true" outlineLevel="0" collapsed="false">
      <c r="A49" s="214" t="n">
        <v>43</v>
      </c>
      <c r="B49" s="214" t="s">
        <v>575</v>
      </c>
      <c r="C49" s="214" t="s">
        <v>576</v>
      </c>
      <c r="D49" s="214" t="s">
        <v>451</v>
      </c>
      <c r="E49" s="214"/>
      <c r="F49" s="214"/>
      <c r="G49" s="214" t="s">
        <v>421</v>
      </c>
      <c r="H49" s="214" t="s">
        <v>577</v>
      </c>
      <c r="I49" s="217" t="n">
        <v>836.887</v>
      </c>
      <c r="J49" s="217" t="n">
        <v>863.288</v>
      </c>
      <c r="K49" s="217" t="n">
        <v>878.489</v>
      </c>
    </row>
    <row r="50" customFormat="false" ht="12.75" hidden="false" customHeight="true" outlineLevel="0" collapsed="false">
      <c r="A50" s="214" t="n">
        <v>44</v>
      </c>
      <c r="B50" s="214" t="s">
        <v>578</v>
      </c>
      <c r="C50" s="214" t="s">
        <v>579</v>
      </c>
      <c r="D50" s="214" t="s">
        <v>451</v>
      </c>
      <c r="E50" s="214"/>
      <c r="F50" s="214"/>
      <c r="G50" s="214" t="s">
        <v>421</v>
      </c>
      <c r="H50" s="214" t="s">
        <v>580</v>
      </c>
      <c r="I50" s="217" t="n">
        <v>1570.778</v>
      </c>
      <c r="J50" s="217" t="n">
        <v>1640.366</v>
      </c>
      <c r="K50" s="217" t="n">
        <v>1628.918</v>
      </c>
    </row>
    <row r="51" customFormat="false" ht="12.75" hidden="false" customHeight="true" outlineLevel="0" collapsed="false">
      <c r="A51" s="214" t="n">
        <v>45</v>
      </c>
      <c r="B51" s="214" t="s">
        <v>581</v>
      </c>
      <c r="C51" s="214" t="s">
        <v>582</v>
      </c>
      <c r="D51" s="214" t="s">
        <v>451</v>
      </c>
      <c r="E51" s="214"/>
      <c r="F51" s="214"/>
      <c r="G51" s="214" t="s">
        <v>421</v>
      </c>
      <c r="H51" s="214" t="s">
        <v>583</v>
      </c>
      <c r="I51" s="217" t="n">
        <v>685.132</v>
      </c>
      <c r="J51" s="217" t="n">
        <v>706.712</v>
      </c>
      <c r="K51" s="217" t="n">
        <v>723.816</v>
      </c>
    </row>
    <row r="52" customFormat="false" ht="12.75" hidden="false" customHeight="true" outlineLevel="0" collapsed="false">
      <c r="A52" s="214" t="n">
        <v>46</v>
      </c>
      <c r="B52" s="214" t="s">
        <v>584</v>
      </c>
      <c r="C52" s="214" t="s">
        <v>585</v>
      </c>
      <c r="D52" s="214" t="s">
        <v>451</v>
      </c>
      <c r="E52" s="214"/>
      <c r="F52" s="214"/>
      <c r="G52" s="214" t="s">
        <v>421</v>
      </c>
      <c r="H52" s="214" t="s">
        <v>586</v>
      </c>
      <c r="I52" s="217" t="n">
        <v>1006.636</v>
      </c>
      <c r="J52" s="217" t="n">
        <v>1053.338</v>
      </c>
      <c r="K52" s="217" t="n">
        <v>1093.184</v>
      </c>
    </row>
    <row r="53" customFormat="false" ht="12.75" hidden="false" customHeight="true" outlineLevel="0" collapsed="false">
      <c r="A53" s="214" t="n">
        <v>47</v>
      </c>
      <c r="B53" s="214" t="s">
        <v>587</v>
      </c>
      <c r="C53" s="214" t="s">
        <v>588</v>
      </c>
      <c r="D53" s="214" t="s">
        <v>451</v>
      </c>
      <c r="E53" s="214"/>
      <c r="F53" s="214"/>
      <c r="G53" s="214" t="s">
        <v>421</v>
      </c>
      <c r="H53" s="214" t="s">
        <v>589</v>
      </c>
      <c r="I53" s="217" t="n">
        <v>1080.329</v>
      </c>
      <c r="J53" s="217" t="n">
        <v>1120.398</v>
      </c>
      <c r="K53" s="217" t="n">
        <v>1199.509</v>
      </c>
    </row>
    <row r="54" customFormat="false" ht="12.75" hidden="false" customHeight="true" outlineLevel="0" collapsed="false">
      <c r="A54" s="214" t="n">
        <v>48</v>
      </c>
      <c r="B54" s="214" t="s">
        <v>590</v>
      </c>
      <c r="C54" s="214" t="s">
        <v>591</v>
      </c>
      <c r="D54" s="214" t="s">
        <v>451</v>
      </c>
      <c r="E54" s="214"/>
      <c r="F54" s="214"/>
      <c r="G54" s="214" t="s">
        <v>421</v>
      </c>
      <c r="H54" s="214" t="s">
        <v>592</v>
      </c>
      <c r="I54" s="217" t="n">
        <v>1520.814</v>
      </c>
      <c r="J54" s="217" t="n">
        <v>1575.64</v>
      </c>
      <c r="K54" s="217" t="n">
        <v>1628.148</v>
      </c>
    </row>
    <row r="55" customFormat="false" ht="12.75" hidden="false" customHeight="true" outlineLevel="0" collapsed="false">
      <c r="A55" s="214" t="n">
        <v>49</v>
      </c>
      <c r="B55" s="214" t="s">
        <v>593</v>
      </c>
      <c r="C55" s="214" t="s">
        <v>594</v>
      </c>
      <c r="D55" s="214" t="s">
        <v>451</v>
      </c>
      <c r="E55" s="214"/>
      <c r="F55" s="214"/>
      <c r="G55" s="214" t="s">
        <v>421</v>
      </c>
      <c r="H55" s="214" t="s">
        <v>595</v>
      </c>
      <c r="I55" s="217" t="n">
        <v>1021.366</v>
      </c>
      <c r="J55" s="217" t="n">
        <v>1099.378</v>
      </c>
      <c r="K55" s="217" t="n">
        <v>1094.865</v>
      </c>
    </row>
    <row r="56" s="203" customFormat="true" ht="24.75" hidden="false" customHeight="true" outlineLevel="0" collapsed="false">
      <c r="A56" s="214" t="n">
        <v>50</v>
      </c>
      <c r="B56" s="215" t="s">
        <v>596</v>
      </c>
      <c r="C56" s="215" t="s">
        <v>597</v>
      </c>
      <c r="D56" s="215" t="s">
        <v>598</v>
      </c>
      <c r="E56" s="214" t="s">
        <v>404</v>
      </c>
      <c r="F56" s="214"/>
      <c r="G56" s="214"/>
      <c r="H56" s="215" t="s">
        <v>599</v>
      </c>
      <c r="I56" s="216" t="n">
        <v>72728.135</v>
      </c>
      <c r="J56" s="216" t="n">
        <v>75384.189</v>
      </c>
      <c r="K56" s="216" t="n">
        <v>77434.67</v>
      </c>
    </row>
    <row r="57" customFormat="false" ht="12.75" hidden="false" customHeight="true" outlineLevel="0" collapsed="false">
      <c r="A57" s="214" t="n">
        <v>51</v>
      </c>
      <c r="B57" s="214" t="s">
        <v>600</v>
      </c>
      <c r="C57" s="214" t="s">
        <v>601</v>
      </c>
      <c r="D57" s="214" t="s">
        <v>598</v>
      </c>
      <c r="E57" s="214"/>
      <c r="F57" s="214" t="s">
        <v>409</v>
      </c>
      <c r="G57" s="214"/>
      <c r="H57" s="214" t="s">
        <v>602</v>
      </c>
      <c r="I57" s="217" t="n">
        <v>28313.304</v>
      </c>
      <c r="J57" s="217" t="n">
        <v>28913.772</v>
      </c>
      <c r="K57" s="217" t="n">
        <v>29800.534</v>
      </c>
    </row>
    <row r="58" customFormat="false" ht="12.75" hidden="false" customHeight="true" outlineLevel="0" collapsed="false">
      <c r="A58" s="214" t="n">
        <v>52</v>
      </c>
      <c r="B58" s="214" t="s">
        <v>603</v>
      </c>
      <c r="C58" s="214" t="s">
        <v>604</v>
      </c>
      <c r="D58" s="214" t="s">
        <v>598</v>
      </c>
      <c r="E58" s="214"/>
      <c r="F58" s="214"/>
      <c r="G58" s="214" t="s">
        <v>421</v>
      </c>
      <c r="H58" s="214" t="s">
        <v>605</v>
      </c>
      <c r="I58" s="217" t="n">
        <v>903.786</v>
      </c>
      <c r="J58" s="217" t="n">
        <v>928.798</v>
      </c>
      <c r="K58" s="217" t="n">
        <v>963.452</v>
      </c>
    </row>
    <row r="59" customFormat="false" ht="12.75" hidden="false" customHeight="true" outlineLevel="0" collapsed="false">
      <c r="A59" s="214" t="n">
        <v>53</v>
      </c>
      <c r="B59" s="214" t="s">
        <v>606</v>
      </c>
      <c r="C59" s="214" t="s">
        <v>607</v>
      </c>
      <c r="D59" s="214" t="s">
        <v>598</v>
      </c>
      <c r="E59" s="214"/>
      <c r="F59" s="214"/>
      <c r="G59" s="214" t="s">
        <v>421</v>
      </c>
      <c r="H59" s="214" t="s">
        <v>608</v>
      </c>
      <c r="I59" s="217" t="n">
        <v>13147.489</v>
      </c>
      <c r="J59" s="217" t="n">
        <v>13198.408</v>
      </c>
      <c r="K59" s="217" t="n">
        <v>13524.857</v>
      </c>
    </row>
    <row r="60" customFormat="false" ht="12.75" hidden="false" customHeight="true" outlineLevel="0" collapsed="false">
      <c r="A60" s="214" t="n">
        <v>54</v>
      </c>
      <c r="B60" s="214" t="s">
        <v>609</v>
      </c>
      <c r="C60" s="214" t="s">
        <v>610</v>
      </c>
      <c r="D60" s="214" t="s">
        <v>598</v>
      </c>
      <c r="E60" s="214"/>
      <c r="F60" s="214"/>
      <c r="G60" s="214" t="s">
        <v>421</v>
      </c>
      <c r="H60" s="214" t="s">
        <v>611</v>
      </c>
      <c r="I60" s="217" t="n">
        <v>631.392</v>
      </c>
      <c r="J60" s="217" t="n">
        <v>621.506</v>
      </c>
      <c r="K60" s="217" t="n">
        <v>664.541</v>
      </c>
    </row>
    <row r="61" customFormat="false" ht="12.75" hidden="false" customHeight="true" outlineLevel="0" collapsed="false">
      <c r="A61" s="214" t="n">
        <v>55</v>
      </c>
      <c r="B61" s="214" t="s">
        <v>612</v>
      </c>
      <c r="C61" s="214" t="s">
        <v>613</v>
      </c>
      <c r="D61" s="214" t="s">
        <v>598</v>
      </c>
      <c r="E61" s="214"/>
      <c r="F61" s="214"/>
      <c r="G61" s="214" t="s">
        <v>421</v>
      </c>
      <c r="H61" s="214" t="s">
        <v>614</v>
      </c>
      <c r="I61" s="217" t="n">
        <v>465.738</v>
      </c>
      <c r="J61" s="217" t="n">
        <v>494.271</v>
      </c>
      <c r="K61" s="217" t="n">
        <v>507.471</v>
      </c>
    </row>
    <row r="62" customFormat="false" ht="12.75" hidden="false" customHeight="true" outlineLevel="0" collapsed="false">
      <c r="A62" s="214" t="n">
        <v>56</v>
      </c>
      <c r="B62" s="214" t="s">
        <v>615</v>
      </c>
      <c r="C62" s="214" t="s">
        <v>616</v>
      </c>
      <c r="D62" s="214" t="s">
        <v>598</v>
      </c>
      <c r="E62" s="214"/>
      <c r="F62" s="214"/>
      <c r="G62" s="214" t="s">
        <v>421</v>
      </c>
      <c r="H62" s="214" t="s">
        <v>617</v>
      </c>
      <c r="I62" s="217" t="n">
        <v>724.041</v>
      </c>
      <c r="J62" s="217" t="n">
        <v>705.746</v>
      </c>
      <c r="K62" s="217" t="n">
        <v>720.685</v>
      </c>
    </row>
    <row r="63" customFormat="false" ht="12.75" hidden="false" customHeight="true" outlineLevel="0" collapsed="false">
      <c r="A63" s="214" t="n">
        <v>57</v>
      </c>
      <c r="B63" s="214" t="s">
        <v>618</v>
      </c>
      <c r="C63" s="214" t="s">
        <v>619</v>
      </c>
      <c r="D63" s="214" t="s">
        <v>598</v>
      </c>
      <c r="E63" s="214"/>
      <c r="F63" s="214"/>
      <c r="G63" s="214" t="s">
        <v>421</v>
      </c>
      <c r="H63" s="214" t="s">
        <v>620</v>
      </c>
      <c r="I63" s="217" t="n">
        <v>567.162</v>
      </c>
      <c r="J63" s="217" t="n">
        <v>582.877</v>
      </c>
      <c r="K63" s="217" t="n">
        <v>574.869</v>
      </c>
    </row>
    <row r="64" customFormat="false" ht="12.75" hidden="false" customHeight="true" outlineLevel="0" collapsed="false">
      <c r="A64" s="214" t="n">
        <v>58</v>
      </c>
      <c r="B64" s="214" t="s">
        <v>621</v>
      </c>
      <c r="C64" s="214" t="s">
        <v>622</v>
      </c>
      <c r="D64" s="214" t="s">
        <v>598</v>
      </c>
      <c r="E64" s="214"/>
      <c r="F64" s="214"/>
      <c r="G64" s="214" t="s">
        <v>421</v>
      </c>
      <c r="H64" s="214" t="s">
        <v>623</v>
      </c>
      <c r="I64" s="217" t="n">
        <v>542.075</v>
      </c>
      <c r="J64" s="217" t="n">
        <v>579.321</v>
      </c>
      <c r="K64" s="217" t="n">
        <v>604.039</v>
      </c>
    </row>
    <row r="65" customFormat="false" ht="12.75" hidden="false" customHeight="true" outlineLevel="0" collapsed="false">
      <c r="A65" s="214" t="n">
        <v>59</v>
      </c>
      <c r="B65" s="214" t="s">
        <v>624</v>
      </c>
      <c r="C65" s="214" t="s">
        <v>625</v>
      </c>
      <c r="D65" s="214" t="s">
        <v>598</v>
      </c>
      <c r="E65" s="214"/>
      <c r="F65" s="214"/>
      <c r="G65" s="214" t="s">
        <v>421</v>
      </c>
      <c r="H65" s="214" t="s">
        <v>626</v>
      </c>
      <c r="I65" s="217" t="n">
        <v>469.816</v>
      </c>
      <c r="J65" s="217" t="n">
        <v>512.303</v>
      </c>
      <c r="K65" s="217" t="n">
        <v>538.573</v>
      </c>
    </row>
    <row r="66" customFormat="false" ht="12.75" hidden="false" customHeight="true" outlineLevel="0" collapsed="false">
      <c r="A66" s="214" t="n">
        <v>60</v>
      </c>
      <c r="B66" s="214" t="s">
        <v>627</v>
      </c>
      <c r="C66" s="214" t="s">
        <v>628</v>
      </c>
      <c r="D66" s="214" t="s">
        <v>598</v>
      </c>
      <c r="E66" s="214"/>
      <c r="F66" s="214"/>
      <c r="G66" s="214" t="s">
        <v>421</v>
      </c>
      <c r="H66" s="214" t="s">
        <v>629</v>
      </c>
      <c r="I66" s="217" t="n">
        <v>468.66</v>
      </c>
      <c r="J66" s="217" t="n">
        <v>500.192</v>
      </c>
      <c r="K66" s="217" t="n">
        <v>512.912</v>
      </c>
    </row>
    <row r="67" customFormat="false" ht="12.75" hidden="false" customHeight="true" outlineLevel="0" collapsed="false">
      <c r="A67" s="214" t="n">
        <v>61</v>
      </c>
      <c r="B67" s="214" t="s">
        <v>630</v>
      </c>
      <c r="C67" s="214" t="s">
        <v>631</v>
      </c>
      <c r="D67" s="214" t="s">
        <v>598</v>
      </c>
      <c r="E67" s="214"/>
      <c r="F67" s="214"/>
      <c r="G67" s="214" t="s">
        <v>421</v>
      </c>
      <c r="H67" s="214" t="s">
        <v>632</v>
      </c>
      <c r="I67" s="217" t="n">
        <v>570.135</v>
      </c>
      <c r="J67" s="217" t="n">
        <v>560.985</v>
      </c>
      <c r="K67" s="217" t="n">
        <v>583.981</v>
      </c>
    </row>
    <row r="68" customFormat="false" ht="12.75" hidden="false" customHeight="true" outlineLevel="0" collapsed="false">
      <c r="A68" s="214" t="n">
        <v>62</v>
      </c>
      <c r="B68" s="214" t="s">
        <v>633</v>
      </c>
      <c r="C68" s="214" t="s">
        <v>634</v>
      </c>
      <c r="D68" s="214" t="s">
        <v>598</v>
      </c>
      <c r="E68" s="214"/>
      <c r="F68" s="214"/>
      <c r="G68" s="214" t="s">
        <v>421</v>
      </c>
      <c r="H68" s="214" t="s">
        <v>635</v>
      </c>
      <c r="I68" s="217" t="n">
        <v>783.836</v>
      </c>
      <c r="J68" s="217" t="n">
        <v>795.33</v>
      </c>
      <c r="K68" s="217" t="n">
        <v>832.053</v>
      </c>
    </row>
    <row r="69" customFormat="false" ht="12.75" hidden="false" customHeight="true" outlineLevel="0" collapsed="false">
      <c r="A69" s="214" t="n">
        <v>63</v>
      </c>
      <c r="B69" s="214" t="s">
        <v>636</v>
      </c>
      <c r="C69" s="214" t="s">
        <v>637</v>
      </c>
      <c r="D69" s="214" t="s">
        <v>598</v>
      </c>
      <c r="E69" s="214"/>
      <c r="F69" s="214"/>
      <c r="G69" s="214" t="s">
        <v>421</v>
      </c>
      <c r="H69" s="214" t="s">
        <v>638</v>
      </c>
      <c r="I69" s="217" t="n">
        <v>792.815</v>
      </c>
      <c r="J69" s="217" t="n">
        <v>811.131</v>
      </c>
      <c r="K69" s="217" t="n">
        <v>849.006</v>
      </c>
    </row>
    <row r="70" customFormat="false" ht="12.75" hidden="false" customHeight="true" outlineLevel="0" collapsed="false">
      <c r="A70" s="214" t="n">
        <v>64</v>
      </c>
      <c r="B70" s="214" t="s">
        <v>639</v>
      </c>
      <c r="C70" s="214" t="s">
        <v>640</v>
      </c>
      <c r="D70" s="214" t="s">
        <v>598</v>
      </c>
      <c r="E70" s="214"/>
      <c r="F70" s="214"/>
      <c r="G70" s="214" t="s">
        <v>421</v>
      </c>
      <c r="H70" s="214" t="s">
        <v>641</v>
      </c>
      <c r="I70" s="217" t="n">
        <v>624.932</v>
      </c>
      <c r="J70" s="217" t="n">
        <v>651.41</v>
      </c>
      <c r="K70" s="217" t="n">
        <v>704.907</v>
      </c>
    </row>
    <row r="71" customFormat="false" ht="12.75" hidden="false" customHeight="true" outlineLevel="0" collapsed="false">
      <c r="A71" s="214" t="n">
        <v>65</v>
      </c>
      <c r="B71" s="214" t="s">
        <v>642</v>
      </c>
      <c r="C71" s="214" t="s">
        <v>643</v>
      </c>
      <c r="D71" s="214" t="s">
        <v>598</v>
      </c>
      <c r="E71" s="214"/>
      <c r="F71" s="214"/>
      <c r="G71" s="214" t="s">
        <v>421</v>
      </c>
      <c r="H71" s="214" t="s">
        <v>644</v>
      </c>
      <c r="I71" s="217" t="n">
        <v>720.526</v>
      </c>
      <c r="J71" s="217" t="n">
        <v>672.662</v>
      </c>
      <c r="K71" s="217" t="n">
        <v>707.659</v>
      </c>
    </row>
    <row r="72" customFormat="false" ht="12.75" hidden="false" customHeight="true" outlineLevel="0" collapsed="false">
      <c r="A72" s="214" t="n">
        <v>66</v>
      </c>
      <c r="B72" s="214" t="s">
        <v>645</v>
      </c>
      <c r="C72" s="214" t="s">
        <v>646</v>
      </c>
      <c r="D72" s="214" t="s">
        <v>598</v>
      </c>
      <c r="E72" s="214"/>
      <c r="F72" s="214"/>
      <c r="G72" s="214" t="s">
        <v>421</v>
      </c>
      <c r="H72" s="214" t="s">
        <v>647</v>
      </c>
      <c r="I72" s="217" t="n">
        <v>524.051</v>
      </c>
      <c r="J72" s="217" t="n">
        <v>540.625</v>
      </c>
      <c r="K72" s="217" t="n">
        <v>548.257</v>
      </c>
    </row>
    <row r="73" customFormat="false" ht="12.75" hidden="false" customHeight="true" outlineLevel="0" collapsed="false">
      <c r="A73" s="214" t="n">
        <v>67</v>
      </c>
      <c r="B73" s="214" t="s">
        <v>648</v>
      </c>
      <c r="C73" s="214" t="s">
        <v>649</v>
      </c>
      <c r="D73" s="214" t="s">
        <v>598</v>
      </c>
      <c r="E73" s="214"/>
      <c r="F73" s="214"/>
      <c r="G73" s="214" t="s">
        <v>421</v>
      </c>
      <c r="H73" s="214" t="s">
        <v>650</v>
      </c>
      <c r="I73" s="217" t="n">
        <v>460.398</v>
      </c>
      <c r="J73" s="217" t="n">
        <v>482.471</v>
      </c>
      <c r="K73" s="217" t="n">
        <v>498.375</v>
      </c>
    </row>
    <row r="74" customFormat="false" ht="12.75" hidden="false" customHeight="true" outlineLevel="0" collapsed="false">
      <c r="A74" s="214" t="n">
        <v>68</v>
      </c>
      <c r="B74" s="214" t="s">
        <v>651</v>
      </c>
      <c r="C74" s="214" t="s">
        <v>652</v>
      </c>
      <c r="D74" s="214" t="s">
        <v>598</v>
      </c>
      <c r="E74" s="214"/>
      <c r="F74" s="214"/>
      <c r="G74" s="214" t="s">
        <v>421</v>
      </c>
      <c r="H74" s="214" t="s">
        <v>653</v>
      </c>
      <c r="I74" s="217" t="n">
        <v>1686.383</v>
      </c>
      <c r="J74" s="217" t="n">
        <v>1804.126</v>
      </c>
      <c r="K74" s="217" t="n">
        <v>1880.889</v>
      </c>
    </row>
    <row r="75" customFormat="false" ht="12.75" hidden="false" customHeight="true" outlineLevel="0" collapsed="false">
      <c r="A75" s="214" t="n">
        <v>69</v>
      </c>
      <c r="B75" s="214" t="s">
        <v>654</v>
      </c>
      <c r="C75" s="214" t="s">
        <v>655</v>
      </c>
      <c r="D75" s="214" t="s">
        <v>598</v>
      </c>
      <c r="E75" s="214"/>
      <c r="F75" s="214"/>
      <c r="G75" s="214" t="s">
        <v>421</v>
      </c>
      <c r="H75" s="214" t="s">
        <v>656</v>
      </c>
      <c r="I75" s="217" t="n">
        <v>453.039</v>
      </c>
      <c r="J75" s="217" t="n">
        <v>476.811</v>
      </c>
      <c r="K75" s="217" t="n">
        <v>494.741</v>
      </c>
    </row>
    <row r="76" customFormat="false" ht="12.75" hidden="false" customHeight="true" outlineLevel="0" collapsed="false">
      <c r="A76" s="214" t="n">
        <v>70</v>
      </c>
      <c r="B76" s="214" t="s">
        <v>657</v>
      </c>
      <c r="C76" s="214" t="s">
        <v>658</v>
      </c>
      <c r="D76" s="214" t="s">
        <v>598</v>
      </c>
      <c r="E76" s="214"/>
      <c r="F76" s="214"/>
      <c r="G76" s="214" t="s">
        <v>421</v>
      </c>
      <c r="H76" s="214" t="s">
        <v>659</v>
      </c>
      <c r="I76" s="217" t="n">
        <v>474.574</v>
      </c>
      <c r="J76" s="217" t="n">
        <v>492.781</v>
      </c>
      <c r="K76" s="217" t="n">
        <v>511.847</v>
      </c>
    </row>
    <row r="77" customFormat="false" ht="12.75" hidden="false" customHeight="true" outlineLevel="0" collapsed="false">
      <c r="A77" s="214" t="n">
        <v>71</v>
      </c>
      <c r="B77" s="214" t="s">
        <v>660</v>
      </c>
      <c r="C77" s="214" t="s">
        <v>661</v>
      </c>
      <c r="D77" s="214" t="s">
        <v>598</v>
      </c>
      <c r="E77" s="214"/>
      <c r="F77" s="214"/>
      <c r="G77" s="214" t="s">
        <v>421</v>
      </c>
      <c r="H77" s="214" t="s">
        <v>662</v>
      </c>
      <c r="I77" s="217" t="n">
        <v>1147.144</v>
      </c>
      <c r="J77" s="217" t="n">
        <v>1196.687</v>
      </c>
      <c r="K77" s="217" t="n">
        <v>1206.486</v>
      </c>
    </row>
    <row r="78" customFormat="false" ht="12.75" hidden="false" customHeight="true" outlineLevel="0" collapsed="false">
      <c r="A78" s="214" t="n">
        <v>72</v>
      </c>
      <c r="B78" s="214" t="s">
        <v>663</v>
      </c>
      <c r="C78" s="214" t="s">
        <v>664</v>
      </c>
      <c r="D78" s="214" t="s">
        <v>598</v>
      </c>
      <c r="E78" s="214"/>
      <c r="F78" s="214"/>
      <c r="G78" s="214" t="s">
        <v>421</v>
      </c>
      <c r="H78" s="214" t="s">
        <v>665</v>
      </c>
      <c r="I78" s="217" t="n">
        <v>719.361</v>
      </c>
      <c r="J78" s="217" t="n">
        <v>798.9</v>
      </c>
      <c r="K78" s="217" t="n">
        <v>830.35</v>
      </c>
    </row>
    <row r="79" customFormat="false" ht="12.75" hidden="false" customHeight="true" outlineLevel="0" collapsed="false">
      <c r="A79" s="214" t="n">
        <v>73</v>
      </c>
      <c r="B79" s="214" t="s">
        <v>666</v>
      </c>
      <c r="C79" s="214" t="s">
        <v>667</v>
      </c>
      <c r="D79" s="214" t="s">
        <v>598</v>
      </c>
      <c r="E79" s="214"/>
      <c r="F79" s="214"/>
      <c r="G79" s="214" t="s">
        <v>421</v>
      </c>
      <c r="H79" s="214" t="s">
        <v>668</v>
      </c>
      <c r="I79" s="217" t="n">
        <v>824.634</v>
      </c>
      <c r="J79" s="217" t="n">
        <v>863.743</v>
      </c>
      <c r="K79" s="217" t="n">
        <v>877.936</v>
      </c>
    </row>
    <row r="80" customFormat="false" ht="12.75" hidden="false" customHeight="true" outlineLevel="0" collapsed="false">
      <c r="A80" s="214" t="n">
        <v>74</v>
      </c>
      <c r="B80" s="214" t="s">
        <v>669</v>
      </c>
      <c r="C80" s="214" t="s">
        <v>670</v>
      </c>
      <c r="D80" s="214" t="s">
        <v>598</v>
      </c>
      <c r="E80" s="214"/>
      <c r="F80" s="214"/>
      <c r="G80" s="214" t="s">
        <v>421</v>
      </c>
      <c r="H80" s="214" t="s">
        <v>671</v>
      </c>
      <c r="I80" s="217" t="n">
        <v>611.317</v>
      </c>
      <c r="J80" s="217" t="n">
        <v>642.688</v>
      </c>
      <c r="K80" s="217" t="n">
        <v>662.648</v>
      </c>
    </row>
    <row r="81" customFormat="false" ht="12.75" hidden="false" customHeight="true" outlineLevel="0" collapsed="false">
      <c r="A81" s="214" t="n">
        <v>75</v>
      </c>
      <c r="B81" s="214" t="s">
        <v>672</v>
      </c>
      <c r="C81" s="214" t="s">
        <v>673</v>
      </c>
      <c r="D81" s="214" t="s">
        <v>598</v>
      </c>
      <c r="E81" s="214"/>
      <c r="F81" s="214" t="s">
        <v>409</v>
      </c>
      <c r="G81" s="214"/>
      <c r="H81" s="214" t="s">
        <v>674</v>
      </c>
      <c r="I81" s="217" t="n">
        <v>5967.533</v>
      </c>
      <c r="J81" s="217" t="n">
        <v>6219.685</v>
      </c>
      <c r="K81" s="217" t="n">
        <v>6382.038</v>
      </c>
    </row>
    <row r="82" customFormat="false" ht="12.75" hidden="false" customHeight="true" outlineLevel="0" collapsed="false">
      <c r="A82" s="214" t="n">
        <v>76</v>
      </c>
      <c r="B82" s="214" t="s">
        <v>675</v>
      </c>
      <c r="C82" s="214" t="s">
        <v>676</v>
      </c>
      <c r="D82" s="214" t="s">
        <v>598</v>
      </c>
      <c r="E82" s="214"/>
      <c r="F82" s="214"/>
      <c r="G82" s="214" t="s">
        <v>421</v>
      </c>
      <c r="H82" s="214" t="s">
        <v>677</v>
      </c>
      <c r="I82" s="217" t="n">
        <v>815.963</v>
      </c>
      <c r="J82" s="217" t="n">
        <v>791.731</v>
      </c>
      <c r="K82" s="217" t="n">
        <v>808.836</v>
      </c>
    </row>
    <row r="83" customFormat="false" ht="12.75" hidden="false" customHeight="true" outlineLevel="0" collapsed="false">
      <c r="A83" s="214" t="n">
        <v>77</v>
      </c>
      <c r="B83" s="214" t="s">
        <v>678</v>
      </c>
      <c r="C83" s="214" t="s">
        <v>679</v>
      </c>
      <c r="D83" s="214" t="s">
        <v>598</v>
      </c>
      <c r="E83" s="214"/>
      <c r="F83" s="214"/>
      <c r="G83" s="214" t="s">
        <v>421</v>
      </c>
      <c r="H83" s="214" t="s">
        <v>680</v>
      </c>
      <c r="I83" s="217" t="n">
        <v>652.144</v>
      </c>
      <c r="J83" s="217" t="n">
        <v>665.541</v>
      </c>
      <c r="K83" s="217" t="n">
        <v>682.717</v>
      </c>
    </row>
    <row r="84" customFormat="false" ht="12.75" hidden="false" customHeight="true" outlineLevel="0" collapsed="false">
      <c r="A84" s="214" t="n">
        <v>78</v>
      </c>
      <c r="B84" s="214" t="s">
        <v>681</v>
      </c>
      <c r="C84" s="214" t="s">
        <v>682</v>
      </c>
      <c r="D84" s="214" t="s">
        <v>598</v>
      </c>
      <c r="E84" s="214"/>
      <c r="F84" s="214"/>
      <c r="G84" s="214" t="s">
        <v>421</v>
      </c>
      <c r="H84" s="214" t="s">
        <v>683</v>
      </c>
      <c r="I84" s="217" t="n">
        <v>447.12</v>
      </c>
      <c r="J84" s="217" t="n">
        <v>443.561</v>
      </c>
      <c r="K84" s="217" t="n">
        <v>464.279</v>
      </c>
    </row>
    <row r="85" customFormat="false" ht="12.75" hidden="false" customHeight="true" outlineLevel="0" collapsed="false">
      <c r="A85" s="214" t="n">
        <v>79</v>
      </c>
      <c r="B85" s="214" t="s">
        <v>684</v>
      </c>
      <c r="C85" s="214" t="s">
        <v>685</v>
      </c>
      <c r="D85" s="214" t="s">
        <v>598</v>
      </c>
      <c r="E85" s="214"/>
      <c r="F85" s="214"/>
      <c r="G85" s="214" t="s">
        <v>421</v>
      </c>
      <c r="H85" s="214" t="s">
        <v>686</v>
      </c>
      <c r="I85" s="217" t="n">
        <v>629.203</v>
      </c>
      <c r="J85" s="217" t="n">
        <v>634.705</v>
      </c>
      <c r="K85" s="217" t="n">
        <v>648.158</v>
      </c>
    </row>
    <row r="86" customFormat="false" ht="12.75" hidden="false" customHeight="true" outlineLevel="0" collapsed="false">
      <c r="A86" s="214" t="n">
        <v>80</v>
      </c>
      <c r="B86" s="214" t="s">
        <v>687</v>
      </c>
      <c r="C86" s="214" t="s">
        <v>688</v>
      </c>
      <c r="D86" s="214" t="s">
        <v>598</v>
      </c>
      <c r="E86" s="214"/>
      <c r="F86" s="214"/>
      <c r="G86" s="214" t="s">
        <v>421</v>
      </c>
      <c r="H86" s="214" t="s">
        <v>689</v>
      </c>
      <c r="I86" s="217" t="n">
        <v>371.833</v>
      </c>
      <c r="J86" s="217" t="n">
        <v>397.314</v>
      </c>
      <c r="K86" s="217" t="n">
        <v>396.767</v>
      </c>
    </row>
    <row r="87" customFormat="false" ht="12.75" hidden="false" customHeight="true" outlineLevel="0" collapsed="false">
      <c r="A87" s="214" t="n">
        <v>81</v>
      </c>
      <c r="B87" s="214" t="s">
        <v>690</v>
      </c>
      <c r="C87" s="214" t="s">
        <v>691</v>
      </c>
      <c r="D87" s="214" t="s">
        <v>598</v>
      </c>
      <c r="E87" s="214"/>
      <c r="F87" s="214"/>
      <c r="G87" s="214" t="s">
        <v>421</v>
      </c>
      <c r="H87" s="214" t="s">
        <v>692</v>
      </c>
      <c r="I87" s="217" t="n">
        <v>431.32</v>
      </c>
      <c r="J87" s="217" t="n">
        <v>472.284</v>
      </c>
      <c r="K87" s="217" t="n">
        <v>493.371</v>
      </c>
    </row>
    <row r="88" customFormat="false" ht="12.75" hidden="false" customHeight="true" outlineLevel="0" collapsed="false">
      <c r="A88" s="214" t="n">
        <v>82</v>
      </c>
      <c r="B88" s="214" t="s">
        <v>693</v>
      </c>
      <c r="C88" s="214" t="s">
        <v>694</v>
      </c>
      <c r="D88" s="214" t="s">
        <v>598</v>
      </c>
      <c r="E88" s="214"/>
      <c r="F88" s="214"/>
      <c r="G88" s="214" t="s">
        <v>421</v>
      </c>
      <c r="H88" s="214" t="s">
        <v>695</v>
      </c>
      <c r="I88" s="217" t="n">
        <v>343.408</v>
      </c>
      <c r="J88" s="217" t="n">
        <v>395.449</v>
      </c>
      <c r="K88" s="217" t="n">
        <v>416.872</v>
      </c>
    </row>
    <row r="89" customFormat="false" ht="12.75" hidden="false" customHeight="true" outlineLevel="0" collapsed="false">
      <c r="A89" s="214" t="n">
        <v>83</v>
      </c>
      <c r="B89" s="214" t="s">
        <v>696</v>
      </c>
      <c r="C89" s="214" t="s">
        <v>697</v>
      </c>
      <c r="D89" s="214" t="s">
        <v>598</v>
      </c>
      <c r="E89" s="214"/>
      <c r="F89" s="214"/>
      <c r="G89" s="214" t="s">
        <v>421</v>
      </c>
      <c r="H89" s="214" t="s">
        <v>698</v>
      </c>
      <c r="I89" s="217" t="n">
        <v>729.299</v>
      </c>
      <c r="J89" s="217" t="n">
        <v>776.124</v>
      </c>
      <c r="K89" s="217" t="n">
        <v>789.865</v>
      </c>
    </row>
    <row r="90" customFormat="false" ht="12.75" hidden="false" customHeight="true" outlineLevel="0" collapsed="false">
      <c r="A90" s="214" t="n">
        <v>84</v>
      </c>
      <c r="B90" s="214" t="s">
        <v>699</v>
      </c>
      <c r="C90" s="214" t="s">
        <v>700</v>
      </c>
      <c r="D90" s="214" t="s">
        <v>598</v>
      </c>
      <c r="E90" s="214"/>
      <c r="F90" s="214"/>
      <c r="G90" s="214" t="s">
        <v>421</v>
      </c>
      <c r="H90" s="214" t="s">
        <v>701</v>
      </c>
      <c r="I90" s="217" t="n">
        <v>382.025</v>
      </c>
      <c r="J90" s="217" t="n">
        <v>389.751</v>
      </c>
      <c r="K90" s="217" t="n">
        <v>387.157</v>
      </c>
    </row>
    <row r="91" customFormat="false" ht="12.75" hidden="false" customHeight="true" outlineLevel="0" collapsed="false">
      <c r="A91" s="214" t="n">
        <v>85</v>
      </c>
      <c r="B91" s="214" t="s">
        <v>702</v>
      </c>
      <c r="C91" s="214" t="s">
        <v>703</v>
      </c>
      <c r="D91" s="214" t="s">
        <v>598</v>
      </c>
      <c r="E91" s="214"/>
      <c r="F91" s="214"/>
      <c r="G91" s="214" t="s">
        <v>421</v>
      </c>
      <c r="H91" s="214" t="s">
        <v>704</v>
      </c>
      <c r="I91" s="217" t="n">
        <v>483.716</v>
      </c>
      <c r="J91" s="217" t="n">
        <v>528.435</v>
      </c>
      <c r="K91" s="217" t="n">
        <v>542.186</v>
      </c>
    </row>
    <row r="92" customFormat="false" ht="12.75" hidden="false" customHeight="true" outlineLevel="0" collapsed="false">
      <c r="A92" s="214" t="n">
        <v>86</v>
      </c>
      <c r="B92" s="214" t="s">
        <v>705</v>
      </c>
      <c r="C92" s="214" t="s">
        <v>706</v>
      </c>
      <c r="D92" s="214" t="s">
        <v>598</v>
      </c>
      <c r="E92" s="214"/>
      <c r="F92" s="214"/>
      <c r="G92" s="214" t="s">
        <v>421</v>
      </c>
      <c r="H92" s="214" t="s">
        <v>707</v>
      </c>
      <c r="I92" s="217" t="n">
        <v>356.048</v>
      </c>
      <c r="J92" s="217" t="n">
        <v>374.754</v>
      </c>
      <c r="K92" s="217" t="n">
        <v>394.932</v>
      </c>
    </row>
    <row r="93" customFormat="false" ht="12.75" hidden="false" customHeight="true" outlineLevel="0" collapsed="false">
      <c r="A93" s="214" t="n">
        <v>87</v>
      </c>
      <c r="B93" s="214" t="s">
        <v>708</v>
      </c>
      <c r="C93" s="214" t="s">
        <v>709</v>
      </c>
      <c r="D93" s="214" t="s">
        <v>598</v>
      </c>
      <c r="E93" s="214"/>
      <c r="F93" s="214"/>
      <c r="G93" s="214" t="s">
        <v>421</v>
      </c>
      <c r="H93" s="214" t="s">
        <v>710</v>
      </c>
      <c r="I93" s="217" t="n">
        <v>325.454</v>
      </c>
      <c r="J93" s="217" t="n">
        <v>350.036</v>
      </c>
      <c r="K93" s="217" t="n">
        <v>356.898</v>
      </c>
    </row>
    <row r="94" customFormat="false" ht="12.75" hidden="false" customHeight="true" outlineLevel="0" collapsed="false">
      <c r="A94" s="214" t="n">
        <v>88</v>
      </c>
      <c r="B94" s="214" t="s">
        <v>711</v>
      </c>
      <c r="C94" s="214" t="s">
        <v>712</v>
      </c>
      <c r="D94" s="214" t="s">
        <v>598</v>
      </c>
      <c r="E94" s="214"/>
      <c r="F94" s="214" t="s">
        <v>409</v>
      </c>
      <c r="G94" s="214"/>
      <c r="H94" s="214" t="s">
        <v>713</v>
      </c>
      <c r="I94" s="217" t="n">
        <v>5962.601</v>
      </c>
      <c r="J94" s="217" t="n">
        <v>6190.586</v>
      </c>
      <c r="K94" s="217" t="n">
        <v>6244.886</v>
      </c>
    </row>
    <row r="95" customFormat="false" ht="12.75" hidden="false" customHeight="true" outlineLevel="0" collapsed="false">
      <c r="A95" s="214" t="n">
        <v>89</v>
      </c>
      <c r="B95" s="214" t="s">
        <v>714</v>
      </c>
      <c r="C95" s="214" t="s">
        <v>715</v>
      </c>
      <c r="D95" s="214" t="s">
        <v>598</v>
      </c>
      <c r="E95" s="214"/>
      <c r="F95" s="214"/>
      <c r="G95" s="214" t="s">
        <v>421</v>
      </c>
      <c r="H95" s="214" t="s">
        <v>716</v>
      </c>
      <c r="I95" s="217" t="n">
        <v>452.775</v>
      </c>
      <c r="J95" s="217" t="n">
        <v>427.044</v>
      </c>
      <c r="K95" s="217" t="n">
        <v>399.001</v>
      </c>
    </row>
    <row r="96" customFormat="false" ht="12.75" hidden="false" customHeight="true" outlineLevel="0" collapsed="false">
      <c r="A96" s="214" t="n">
        <v>90</v>
      </c>
      <c r="B96" s="214" t="s">
        <v>717</v>
      </c>
      <c r="C96" s="214" t="s">
        <v>718</v>
      </c>
      <c r="D96" s="214" t="s">
        <v>598</v>
      </c>
      <c r="E96" s="214"/>
      <c r="F96" s="214"/>
      <c r="G96" s="214" t="s">
        <v>421</v>
      </c>
      <c r="H96" s="214" t="s">
        <v>719</v>
      </c>
      <c r="I96" s="217" t="n">
        <v>1742.782</v>
      </c>
      <c r="J96" s="217" t="n">
        <v>1779.152</v>
      </c>
      <c r="K96" s="217" t="n">
        <v>1797.579</v>
      </c>
    </row>
    <row r="97" customFormat="false" ht="12.75" hidden="false" customHeight="true" outlineLevel="0" collapsed="false">
      <c r="A97" s="214" t="n">
        <v>91</v>
      </c>
      <c r="B97" s="214" t="s">
        <v>720</v>
      </c>
      <c r="C97" s="214" t="s">
        <v>721</v>
      </c>
      <c r="D97" s="214" t="s">
        <v>598</v>
      </c>
      <c r="E97" s="214"/>
      <c r="F97" s="214"/>
      <c r="G97" s="214" t="s">
        <v>421</v>
      </c>
      <c r="H97" s="214" t="s">
        <v>722</v>
      </c>
      <c r="I97" s="217" t="n">
        <v>429.129</v>
      </c>
      <c r="J97" s="217" t="n">
        <v>451.012</v>
      </c>
      <c r="K97" s="217" t="n">
        <v>458.137</v>
      </c>
    </row>
    <row r="98" customFormat="false" ht="12.75" hidden="false" customHeight="true" outlineLevel="0" collapsed="false">
      <c r="A98" s="214" t="n">
        <v>92</v>
      </c>
      <c r="B98" s="214" t="s">
        <v>723</v>
      </c>
      <c r="C98" s="214" t="s">
        <v>724</v>
      </c>
      <c r="D98" s="214" t="s">
        <v>598</v>
      </c>
      <c r="E98" s="214"/>
      <c r="F98" s="214"/>
      <c r="G98" s="214" t="s">
        <v>421</v>
      </c>
      <c r="H98" s="214" t="s">
        <v>725</v>
      </c>
      <c r="I98" s="217" t="n">
        <v>391.754</v>
      </c>
      <c r="J98" s="217" t="n">
        <v>418.042</v>
      </c>
      <c r="K98" s="217" t="n">
        <v>410.407</v>
      </c>
    </row>
    <row r="99" customFormat="false" ht="12.75" hidden="false" customHeight="true" outlineLevel="0" collapsed="false">
      <c r="A99" s="214" t="n">
        <v>93</v>
      </c>
      <c r="B99" s="214" t="s">
        <v>726</v>
      </c>
      <c r="C99" s="214" t="s">
        <v>727</v>
      </c>
      <c r="D99" s="214" t="s">
        <v>598</v>
      </c>
      <c r="E99" s="214"/>
      <c r="F99" s="214"/>
      <c r="G99" s="214" t="s">
        <v>421</v>
      </c>
      <c r="H99" s="214" t="s">
        <v>728</v>
      </c>
      <c r="I99" s="217" t="n">
        <v>648.283</v>
      </c>
      <c r="J99" s="217" t="n">
        <v>687.921</v>
      </c>
      <c r="K99" s="217" t="n">
        <v>697.911</v>
      </c>
    </row>
    <row r="100" customFormat="false" ht="12.75" hidden="false" customHeight="true" outlineLevel="0" collapsed="false">
      <c r="A100" s="214" t="n">
        <v>94</v>
      </c>
      <c r="B100" s="214" t="s">
        <v>729</v>
      </c>
      <c r="C100" s="214" t="s">
        <v>730</v>
      </c>
      <c r="D100" s="214" t="s">
        <v>598</v>
      </c>
      <c r="E100" s="214"/>
      <c r="F100" s="214"/>
      <c r="G100" s="214" t="s">
        <v>421</v>
      </c>
      <c r="H100" s="214" t="s">
        <v>731</v>
      </c>
      <c r="I100" s="217" t="n">
        <v>494.643</v>
      </c>
      <c r="J100" s="217" t="n">
        <v>538.378</v>
      </c>
      <c r="K100" s="217" t="n">
        <v>550.068</v>
      </c>
    </row>
    <row r="101" customFormat="false" ht="12.75" hidden="false" customHeight="true" outlineLevel="0" collapsed="false">
      <c r="A101" s="214" t="n">
        <v>95</v>
      </c>
      <c r="B101" s="214" t="s">
        <v>732</v>
      </c>
      <c r="C101" s="214" t="s">
        <v>733</v>
      </c>
      <c r="D101" s="214" t="s">
        <v>598</v>
      </c>
      <c r="E101" s="214"/>
      <c r="F101" s="214"/>
      <c r="G101" s="214" t="s">
        <v>421</v>
      </c>
      <c r="H101" s="214" t="s">
        <v>734</v>
      </c>
      <c r="I101" s="217" t="n">
        <v>346.712</v>
      </c>
      <c r="J101" s="217" t="n">
        <v>360.323</v>
      </c>
      <c r="K101" s="217" t="n">
        <v>359.952</v>
      </c>
    </row>
    <row r="102" customFormat="false" ht="12.75" hidden="false" customHeight="true" outlineLevel="0" collapsed="false">
      <c r="A102" s="214" t="n">
        <v>96</v>
      </c>
      <c r="B102" s="214" t="s">
        <v>735</v>
      </c>
      <c r="C102" s="214" t="s">
        <v>736</v>
      </c>
      <c r="D102" s="214" t="s">
        <v>598</v>
      </c>
      <c r="E102" s="214"/>
      <c r="F102" s="214"/>
      <c r="G102" s="214" t="s">
        <v>421</v>
      </c>
      <c r="H102" s="214" t="s">
        <v>737</v>
      </c>
      <c r="I102" s="217" t="n">
        <v>456.873</v>
      </c>
      <c r="J102" s="217" t="n">
        <v>494.94</v>
      </c>
      <c r="K102" s="217" t="n">
        <v>516.5</v>
      </c>
    </row>
    <row r="103" customFormat="false" ht="12.75" hidden="false" customHeight="true" outlineLevel="0" collapsed="false">
      <c r="A103" s="214" t="n">
        <v>97</v>
      </c>
      <c r="B103" s="214" t="s">
        <v>738</v>
      </c>
      <c r="C103" s="214" t="s">
        <v>739</v>
      </c>
      <c r="D103" s="214" t="s">
        <v>598</v>
      </c>
      <c r="E103" s="214"/>
      <c r="F103" s="214"/>
      <c r="G103" s="214" t="s">
        <v>421</v>
      </c>
      <c r="H103" s="214" t="s">
        <v>740</v>
      </c>
      <c r="I103" s="217" t="n">
        <v>714.653</v>
      </c>
      <c r="J103" s="217" t="n">
        <v>738.227</v>
      </c>
      <c r="K103" s="217" t="n">
        <v>757.462</v>
      </c>
    </row>
    <row r="104" customFormat="false" ht="12.75" hidden="false" customHeight="true" outlineLevel="0" collapsed="false">
      <c r="A104" s="214" t="n">
        <v>98</v>
      </c>
      <c r="B104" s="214" t="s">
        <v>741</v>
      </c>
      <c r="C104" s="214" t="s">
        <v>742</v>
      </c>
      <c r="D104" s="214" t="s">
        <v>598</v>
      </c>
      <c r="E104" s="214"/>
      <c r="F104" s="214"/>
      <c r="G104" s="214" t="s">
        <v>421</v>
      </c>
      <c r="H104" s="214" t="s">
        <v>743</v>
      </c>
      <c r="I104" s="217" t="n">
        <v>284.997</v>
      </c>
      <c r="J104" s="217" t="n">
        <v>295.547</v>
      </c>
      <c r="K104" s="217" t="n">
        <v>297.869</v>
      </c>
    </row>
    <row r="105" customFormat="false" ht="12.75" hidden="false" customHeight="true" outlineLevel="0" collapsed="false">
      <c r="A105" s="214" t="n">
        <v>99</v>
      </c>
      <c r="B105" s="214" t="s">
        <v>744</v>
      </c>
      <c r="C105" s="214" t="s">
        <v>745</v>
      </c>
      <c r="D105" s="214" t="s">
        <v>598</v>
      </c>
      <c r="E105" s="214"/>
      <c r="F105" s="214" t="s">
        <v>409</v>
      </c>
      <c r="G105" s="214"/>
      <c r="H105" s="214" t="s">
        <v>746</v>
      </c>
      <c r="I105" s="217" t="n">
        <v>5922.682</v>
      </c>
      <c r="J105" s="217" t="n">
        <v>6157.783</v>
      </c>
      <c r="K105" s="217" t="n">
        <v>6314.514</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17" t="n">
        <v>838.374</v>
      </c>
      <c r="J106" s="217" t="n">
        <v>866.399</v>
      </c>
      <c r="K106" s="217" t="n">
        <v>890</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17" t="n">
        <v>1095.066</v>
      </c>
      <c r="J107" s="217" t="n">
        <v>1079.073</v>
      </c>
      <c r="K107" s="217" t="n">
        <v>1108.883</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17" t="n">
        <v>429.432</v>
      </c>
      <c r="J108" s="217" t="n">
        <v>436.363</v>
      </c>
      <c r="K108" s="217" t="n">
        <v>441.333</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17" t="n">
        <v>446.388</v>
      </c>
      <c r="J109" s="217" t="n">
        <v>458.625</v>
      </c>
      <c r="K109" s="217" t="n">
        <v>469.122</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17" t="n">
        <v>447.599</v>
      </c>
      <c r="J110" s="217" t="n">
        <v>489.225</v>
      </c>
      <c r="K110" s="217" t="n">
        <v>514.543</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17" t="n">
        <v>286.583</v>
      </c>
      <c r="J111" s="217" t="n">
        <v>311.512</v>
      </c>
      <c r="K111" s="217" t="n">
        <v>314.357</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17" t="n">
        <v>230.248</v>
      </c>
      <c r="J112" s="217" t="n">
        <v>254.276</v>
      </c>
      <c r="K112" s="217" t="n">
        <v>266.924</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17" t="n">
        <v>391.054</v>
      </c>
      <c r="J113" s="217" t="n">
        <v>428.173</v>
      </c>
      <c r="K113" s="217" t="n">
        <v>439.064</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17" t="n">
        <v>379.817</v>
      </c>
      <c r="J114" s="217" t="n">
        <v>383.248</v>
      </c>
      <c r="K114" s="217" t="n">
        <v>384.619</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17" t="n">
        <v>293.552</v>
      </c>
      <c r="J115" s="217" t="n">
        <v>316.909</v>
      </c>
      <c r="K115" s="217" t="n">
        <v>318.287</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17" t="n">
        <v>345.577</v>
      </c>
      <c r="J116" s="217" t="n">
        <v>363.461</v>
      </c>
      <c r="K116" s="217" t="n">
        <v>370.18</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17" t="n">
        <v>362.965</v>
      </c>
      <c r="J117" s="217" t="n">
        <v>374.381</v>
      </c>
      <c r="K117" s="217" t="n">
        <v>389.458</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17" t="n">
        <v>376.027</v>
      </c>
      <c r="J118" s="217" t="n">
        <v>396.138</v>
      </c>
      <c r="K118" s="217" t="n">
        <v>407.744</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17" t="n">
        <v>9991.163</v>
      </c>
      <c r="J119" s="217" t="n">
        <v>10522.218</v>
      </c>
      <c r="K119" s="217" t="n">
        <v>10731.948</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17" t="n">
        <v>525.947</v>
      </c>
      <c r="J120" s="217" t="n">
        <v>506.098</v>
      </c>
      <c r="K120" s="217" t="n">
        <v>534.378</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17" t="n">
        <v>1135.319</v>
      </c>
      <c r="J121" s="217" t="n">
        <v>1237.409</v>
      </c>
      <c r="K121" s="217" t="n">
        <v>1287.663</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17" t="n">
        <v>642.182</v>
      </c>
      <c r="J122" s="217" t="n">
        <v>685.404</v>
      </c>
      <c r="K122" s="217" t="n">
        <v>708.718</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17" t="n">
        <v>3725.284</v>
      </c>
      <c r="J123" s="217" t="n">
        <v>3841.229</v>
      </c>
      <c r="K123" s="217" t="n">
        <v>3907.077</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17" t="n">
        <v>227.482</v>
      </c>
      <c r="J124" s="217" t="n">
        <v>232.727</v>
      </c>
      <c r="K124" s="217" t="n">
        <v>235.298</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17" t="n">
        <v>686.468</v>
      </c>
      <c r="J125" s="217" t="n">
        <v>735.033</v>
      </c>
      <c r="K125" s="217" t="n">
        <v>752.798</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17" t="n">
        <v>410.998</v>
      </c>
      <c r="J126" s="217" t="n">
        <v>459.45</v>
      </c>
      <c r="K126" s="217" t="n">
        <v>466.665</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17" t="n">
        <v>519.423</v>
      </c>
      <c r="J127" s="217" t="n">
        <v>574.549</v>
      </c>
      <c r="K127" s="217" t="n">
        <v>552.568</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17" t="n">
        <v>701.365</v>
      </c>
      <c r="J128" s="217" t="n">
        <v>748.346</v>
      </c>
      <c r="K128" s="217" t="n">
        <v>763.375</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17" t="n">
        <v>416.102</v>
      </c>
      <c r="J129" s="217" t="n">
        <v>438.717</v>
      </c>
      <c r="K129" s="217" t="n">
        <v>438.497</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17" t="n">
        <v>584.888</v>
      </c>
      <c r="J130" s="217" t="n">
        <v>614.487</v>
      </c>
      <c r="K130" s="217" t="n">
        <v>623.286</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17" t="n">
        <v>415.705</v>
      </c>
      <c r="J131" s="217" t="n">
        <v>448.769</v>
      </c>
      <c r="K131" s="217" t="n">
        <v>461.625</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17" t="n">
        <v>7285.278</v>
      </c>
      <c r="J132" s="217" t="n">
        <v>7710.53</v>
      </c>
      <c r="K132" s="217" t="n">
        <v>7955.245</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17" t="n">
        <v>599.076</v>
      </c>
      <c r="J133" s="217" t="n">
        <v>669.066</v>
      </c>
      <c r="K133" s="217" t="n">
        <v>695.623</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17" t="n">
        <v>638.445</v>
      </c>
      <c r="J134" s="217" t="n">
        <v>645.936</v>
      </c>
      <c r="K134" s="217" t="n">
        <v>653.122</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17" t="n">
        <v>1807.237</v>
      </c>
      <c r="J135" s="217" t="n">
        <v>1912.005</v>
      </c>
      <c r="K135" s="217" t="n">
        <v>1981.567</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17" t="n">
        <v>441.651</v>
      </c>
      <c r="J136" s="217" t="n">
        <v>496.836</v>
      </c>
      <c r="K136" s="217" t="n">
        <v>507.345</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17" t="n">
        <v>765.792</v>
      </c>
      <c r="J137" s="217" t="n">
        <v>714.001</v>
      </c>
      <c r="K137" s="217" t="n">
        <v>755.675</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17" t="n">
        <v>456.434</v>
      </c>
      <c r="J138" s="217" t="n">
        <v>490.085</v>
      </c>
      <c r="K138" s="217" t="n">
        <v>507.745</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17" t="n">
        <v>306.721</v>
      </c>
      <c r="J139" s="217" t="n">
        <v>327.71</v>
      </c>
      <c r="K139" s="217" t="n">
        <v>335.544</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17" t="n">
        <v>472.738</v>
      </c>
      <c r="J140" s="217" t="n">
        <v>516.467</v>
      </c>
      <c r="K140" s="217" t="n">
        <v>519.095</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17" t="n">
        <v>475.828</v>
      </c>
      <c r="J141" s="217" t="n">
        <v>509.776</v>
      </c>
      <c r="K141" s="217" t="n">
        <v>528.487</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17" t="n">
        <v>503.381</v>
      </c>
      <c r="J142" s="217" t="n">
        <v>536.446</v>
      </c>
      <c r="K142" s="217" t="n">
        <v>549.397</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17" t="n">
        <v>321.098</v>
      </c>
      <c r="J143" s="217" t="n">
        <v>350.38</v>
      </c>
      <c r="K143" s="217" t="n">
        <v>356.074</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17" t="n">
        <v>496.877</v>
      </c>
      <c r="J144" s="217" t="n">
        <v>541.822</v>
      </c>
      <c r="K144" s="217" t="n">
        <v>565.571</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17" t="n">
        <v>9285.573</v>
      </c>
      <c r="J145" s="217" t="n">
        <v>9669.633</v>
      </c>
      <c r="K145" s="217" t="n">
        <v>10005.505</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17" t="n">
        <v>2420.262</v>
      </c>
      <c r="J146" s="217" t="n">
        <v>2452.243</v>
      </c>
      <c r="K146" s="217" t="n">
        <v>2575.014</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17" t="n">
        <v>364.518</v>
      </c>
      <c r="J147" s="217" t="n">
        <v>340.655</v>
      </c>
      <c r="K147" s="217" t="n">
        <v>358.603</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17" t="n">
        <v>572.83</v>
      </c>
      <c r="J148" s="217" t="n">
        <v>585.954</v>
      </c>
      <c r="K148" s="217" t="n">
        <v>606.276</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17" t="n">
        <v>324.583</v>
      </c>
      <c r="J149" s="217" t="n">
        <v>338.954</v>
      </c>
      <c r="K149" s="217" t="n">
        <v>354.97</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17" t="n">
        <v>382.929</v>
      </c>
      <c r="J150" s="217" t="n">
        <v>421.13</v>
      </c>
      <c r="K150" s="217" t="n">
        <v>433.578</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17" t="n">
        <v>922.643</v>
      </c>
      <c r="J151" s="217" t="n">
        <v>971.106</v>
      </c>
      <c r="K151" s="217" t="n">
        <v>1001.198</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17" t="n">
        <v>412.649</v>
      </c>
      <c r="J152" s="217" t="n">
        <v>439.4</v>
      </c>
      <c r="K152" s="217" t="n">
        <v>443.363</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17" t="n">
        <v>660.194</v>
      </c>
      <c r="J153" s="217" t="n">
        <v>700.144</v>
      </c>
      <c r="K153" s="217" t="n">
        <v>725.176</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17" t="n">
        <v>572.396</v>
      </c>
      <c r="J154" s="217" t="n">
        <v>622.004</v>
      </c>
      <c r="K154" s="217" t="n">
        <v>645.02</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17" t="n">
        <v>352.76</v>
      </c>
      <c r="J155" s="217" t="n">
        <v>368.739</v>
      </c>
      <c r="K155" s="217" t="n">
        <v>378.502</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17" t="n">
        <v>567.498</v>
      </c>
      <c r="J156" s="217" t="n">
        <v>607.741</v>
      </c>
      <c r="K156" s="217" t="n">
        <v>619.633</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17" t="n">
        <v>494.986</v>
      </c>
      <c r="J157" s="217" t="n">
        <v>529.995</v>
      </c>
      <c r="K157" s="217" t="n">
        <v>548.019</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17" t="n">
        <v>578.937</v>
      </c>
      <c r="J158" s="217" t="n">
        <v>618.497</v>
      </c>
      <c r="K158" s="217" t="n">
        <v>629.726</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17" t="n">
        <v>658.388</v>
      </c>
      <c r="J159" s="217" t="n">
        <v>673.071</v>
      </c>
      <c r="K159" s="217" t="n">
        <v>686.427</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16" t="n">
        <v>25618.913</v>
      </c>
      <c r="J160" s="216" t="n">
        <v>26439.43</v>
      </c>
      <c r="K160" s="216" t="n">
        <v>27457.197</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16" t="n">
        <v>13356.025</v>
      </c>
      <c r="J161" s="216" t="n">
        <v>13871.379</v>
      </c>
      <c r="K161" s="216" t="n">
        <v>14092.145</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17" t="n">
        <v>818.759</v>
      </c>
      <c r="J162" s="217" t="n">
        <v>815.029</v>
      </c>
      <c r="K162" s="217" t="n">
        <v>813.365</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17" t="n">
        <v>849.625</v>
      </c>
      <c r="J163" s="217" t="n">
        <v>852.332</v>
      </c>
      <c r="K163" s="217" t="n">
        <v>894.617</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17" t="n">
        <v>899.984</v>
      </c>
      <c r="J164" s="217" t="n">
        <v>905.431</v>
      </c>
      <c r="K164" s="217" t="n">
        <v>898.932</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17" t="n">
        <v>706.937</v>
      </c>
      <c r="J165" s="217" t="n">
        <v>731.375</v>
      </c>
      <c r="K165" s="217" t="n">
        <v>789.331</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17" t="n">
        <v>790.866</v>
      </c>
      <c r="J166" s="217" t="n">
        <v>785.733</v>
      </c>
      <c r="K166" s="217" t="n">
        <v>834.544</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17" t="n">
        <v>521.995</v>
      </c>
      <c r="J167" s="217" t="n">
        <v>656.622</v>
      </c>
      <c r="K167" s="217" t="n">
        <v>728.903</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17" t="n">
        <v>348.624</v>
      </c>
      <c r="J168" s="217" t="n">
        <v>342.436</v>
      </c>
      <c r="K168" s="217" t="n">
        <v>364.892</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17" t="n">
        <v>632.816</v>
      </c>
      <c r="J169" s="217" t="n">
        <v>599.862</v>
      </c>
      <c r="K169" s="217" t="n">
        <v>610.932</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17" t="n">
        <v>536.366</v>
      </c>
      <c r="J170" s="217" t="n">
        <v>543.009</v>
      </c>
      <c r="K170" s="217" t="n">
        <v>567.542</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17" t="n">
        <v>1125.609</v>
      </c>
      <c r="J171" s="217" t="n">
        <v>1115.321</v>
      </c>
      <c r="K171" s="217" t="n">
        <v>1122.157</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17" t="n">
        <v>1971.779</v>
      </c>
      <c r="J172" s="217" t="n">
        <v>2059.666</v>
      </c>
      <c r="K172" s="217" t="n">
        <v>2118.021</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17" t="n">
        <v>740.749</v>
      </c>
      <c r="J173" s="217" t="n">
        <v>772.58</v>
      </c>
      <c r="K173" s="217" t="n">
        <v>757.005</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17" t="n">
        <v>586.63</v>
      </c>
      <c r="J174" s="217" t="n">
        <v>606.313</v>
      </c>
      <c r="K174" s="217" t="n">
        <v>611.513</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17" t="n">
        <v>473.411</v>
      </c>
      <c r="J175" s="217" t="n">
        <v>480.591</v>
      </c>
      <c r="K175" s="217" t="n">
        <v>510.83</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17" t="n">
        <v>480.029</v>
      </c>
      <c r="J176" s="217" t="n">
        <v>464.86</v>
      </c>
      <c r="K176" s="217" t="n">
        <v>485.513</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17" t="n">
        <v>821.047</v>
      </c>
      <c r="J177" s="217" t="n">
        <v>843.716</v>
      </c>
      <c r="K177" s="217" t="n">
        <v>894.543</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17" t="n">
        <v>460.577</v>
      </c>
      <c r="J178" s="217" t="n">
        <v>441.073</v>
      </c>
      <c r="K178" s="217" t="n">
        <v>463.297</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17" t="n">
        <v>590.222</v>
      </c>
      <c r="J179" s="217" t="n">
        <v>855.43</v>
      </c>
      <c r="K179" s="217" t="n">
        <v>626.208</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16" t="n">
        <v>4829.928</v>
      </c>
      <c r="J180" s="216" t="n">
        <v>4766.859</v>
      </c>
      <c r="K180" s="216" t="n">
        <v>4896.738</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17" t="n">
        <v>3999.974</v>
      </c>
      <c r="J181" s="217" t="n">
        <v>3913.045</v>
      </c>
      <c r="K181" s="217" t="n">
        <v>4013.897</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17" t="n">
        <v>829.954</v>
      </c>
      <c r="J182" s="217" t="n">
        <v>853.814</v>
      </c>
      <c r="K182" s="217" t="n">
        <v>882.841</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16" t="n">
        <v>13477.39</v>
      </c>
      <c r="J183" s="216" t="n">
        <v>14193.981</v>
      </c>
      <c r="K183" s="216" t="n">
        <v>14691.651</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16" t="n">
        <v>36514.33</v>
      </c>
      <c r="J184" s="216" t="n">
        <v>37325.328</v>
      </c>
      <c r="K184" s="216" t="n">
        <v>38221.963</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17" t="n">
        <v>23135.61</v>
      </c>
      <c r="J185" s="217" t="n">
        <v>23539.834</v>
      </c>
      <c r="K185" s="217" t="n">
        <v>24075.344</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17" t="n">
        <v>1766.857</v>
      </c>
      <c r="J186" s="217" t="n">
        <v>1823.422</v>
      </c>
      <c r="K186" s="217" t="n">
        <v>1855.002</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17" t="n">
        <v>6407.907</v>
      </c>
      <c r="J187" s="217" t="n">
        <v>6573.703</v>
      </c>
      <c r="K187" s="217" t="n">
        <v>6723.729</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17" t="n">
        <v>797.136</v>
      </c>
      <c r="J188" s="217" t="n">
        <v>818.014</v>
      </c>
      <c r="K188" s="217" t="n">
        <v>852.759</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17" t="n">
        <v>4094.806</v>
      </c>
      <c r="J189" s="217" t="n">
        <v>4080.512</v>
      </c>
      <c r="K189" s="217" t="n">
        <v>4151.568</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17" t="n">
        <v>998.257</v>
      </c>
      <c r="J190" s="217" t="n">
        <v>1006.291</v>
      </c>
      <c r="K190" s="217" t="n">
        <v>1033.83</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17" t="n">
        <v>954.678</v>
      </c>
      <c r="J191" s="217" t="n">
        <v>966.055</v>
      </c>
      <c r="K191" s="217" t="n">
        <v>995.045</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17" t="n">
        <v>868.099</v>
      </c>
      <c r="J192" s="217" t="n">
        <v>879.172</v>
      </c>
      <c r="K192" s="217" t="n">
        <v>907.704</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17" t="n">
        <v>1172.276</v>
      </c>
      <c r="J193" s="217" t="n">
        <v>1190.737</v>
      </c>
      <c r="K193" s="217" t="n">
        <v>1226.904</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17" t="n">
        <v>1624.701</v>
      </c>
      <c r="J194" s="217" t="n">
        <v>1655.014</v>
      </c>
      <c r="K194" s="217" t="n">
        <v>1676.397</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17" t="n">
        <v>1043.446</v>
      </c>
      <c r="J195" s="217" t="n">
        <v>1083.971</v>
      </c>
      <c r="K195" s="217" t="n">
        <v>1088.484</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17" t="n">
        <v>371.751</v>
      </c>
      <c r="J196" s="217" t="n">
        <v>378.372</v>
      </c>
      <c r="K196" s="217" t="n">
        <v>381.951</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17" t="n">
        <v>1074.608</v>
      </c>
      <c r="J197" s="217" t="n">
        <v>1099.512</v>
      </c>
      <c r="K197" s="217" t="n">
        <v>1125.699</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17" t="n">
        <v>711.293</v>
      </c>
      <c r="J198" s="217" t="n">
        <v>710.09</v>
      </c>
      <c r="K198" s="217" t="n">
        <v>746.08</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17" t="n">
        <v>1249.795</v>
      </c>
      <c r="J199" s="217" t="n">
        <v>1274.967</v>
      </c>
      <c r="K199" s="217" t="n">
        <v>1310.192</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17" t="n">
        <v>5939.765</v>
      </c>
      <c r="J200" s="217" t="n">
        <v>6127.595</v>
      </c>
      <c r="K200" s="217" t="n">
        <v>6302.535</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17" t="n">
        <v>1796.79</v>
      </c>
      <c r="J201" s="217" t="n">
        <v>1857.541</v>
      </c>
      <c r="K201" s="217" t="n">
        <v>1887.84</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17" t="n">
        <v>1152.627</v>
      </c>
      <c r="J202" s="217" t="n">
        <v>1209.951</v>
      </c>
      <c r="K202" s="217" t="n">
        <v>1243.73</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17" t="n">
        <v>803.577</v>
      </c>
      <c r="J203" s="217" t="n">
        <v>826.67</v>
      </c>
      <c r="K203" s="217" t="n">
        <v>842.59</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17" t="n">
        <v>1652.323</v>
      </c>
      <c r="J204" s="217" t="n">
        <v>1699.773</v>
      </c>
      <c r="K204" s="217" t="n">
        <v>1774.045</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17" t="n">
        <v>534.448</v>
      </c>
      <c r="J205" s="217" t="n">
        <v>533.66</v>
      </c>
      <c r="K205" s="217" t="n">
        <v>554.33</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17" t="n">
        <v>7438.956</v>
      </c>
      <c r="J206" s="217" t="n">
        <v>7657.899</v>
      </c>
      <c r="K206" s="217" t="n">
        <v>7844.084</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17" t="n">
        <v>2238.982</v>
      </c>
      <c r="J207" s="217" t="n">
        <v>2330.225</v>
      </c>
      <c r="K207" s="217" t="n">
        <v>2379.194</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17" t="n">
        <v>1208.96</v>
      </c>
      <c r="J208" s="217" t="n">
        <v>1229.662</v>
      </c>
      <c r="K208" s="217" t="n">
        <v>1259.281</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17" t="n">
        <v>621.051</v>
      </c>
      <c r="J209" s="217" t="n">
        <v>643.406</v>
      </c>
      <c r="K209" s="217" t="n">
        <v>670.78</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17" t="n">
        <v>780.829</v>
      </c>
      <c r="J210" s="217" t="n">
        <v>791.76</v>
      </c>
      <c r="K210" s="217" t="n">
        <v>824.032</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17" t="n">
        <v>1000.602</v>
      </c>
      <c r="J211" s="217" t="n">
        <v>1004.833</v>
      </c>
      <c r="K211" s="217" t="n">
        <v>1055.513</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17" t="n">
        <v>999.623</v>
      </c>
      <c r="J212" s="217" t="n">
        <v>1050.882</v>
      </c>
      <c r="K212" s="217" t="n">
        <v>1039.796</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17" t="n">
        <v>588.91</v>
      </c>
      <c r="J213" s="217" t="n">
        <v>607.131</v>
      </c>
      <c r="K213" s="217" t="n">
        <v>615.489</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16" t="n">
        <v>10306.44</v>
      </c>
      <c r="J214" s="216" t="n">
        <v>10506.469</v>
      </c>
      <c r="K214" s="216" t="n">
        <v>10546.668</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17" t="n">
        <v>1829.739</v>
      </c>
      <c r="J215" s="217" t="n">
        <v>1878.474</v>
      </c>
      <c r="K215" s="217" t="n">
        <v>1895.997</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17" t="n">
        <v>1040.841</v>
      </c>
      <c r="J216" s="217" t="n">
        <v>1061.547</v>
      </c>
      <c r="K216" s="217" t="n">
        <v>1046.237</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17" t="n">
        <v>1792.806</v>
      </c>
      <c r="J217" s="217" t="n">
        <v>1781.398</v>
      </c>
      <c r="K217" s="217" t="n">
        <v>1776.949</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17" t="n">
        <v>1016.653</v>
      </c>
      <c r="J218" s="217" t="n">
        <v>1050.676</v>
      </c>
      <c r="K218" s="217" t="n">
        <v>1089.445</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17" t="n">
        <v>1508.925</v>
      </c>
      <c r="J219" s="217" t="n">
        <v>1545.232</v>
      </c>
      <c r="K219" s="217" t="n">
        <v>1528.011</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17" t="n">
        <v>672.563</v>
      </c>
      <c r="J220" s="217" t="n">
        <v>686.367</v>
      </c>
      <c r="K220" s="217" t="n">
        <v>685.581</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17" t="n">
        <v>1564.814</v>
      </c>
      <c r="J221" s="217" t="n">
        <v>1604.58</v>
      </c>
      <c r="K221" s="217" t="n">
        <v>1622.893</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17" t="n">
        <v>880.097</v>
      </c>
      <c r="J222" s="217" t="n">
        <v>898.195</v>
      </c>
      <c r="K222" s="217" t="n">
        <v>901.554</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16" t="n">
        <v>44343.315</v>
      </c>
      <c r="J223" s="216" t="n">
        <v>46345.284</v>
      </c>
      <c r="K223" s="216" t="n">
        <v>47701.884</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17" t="n">
        <v>8830.38</v>
      </c>
      <c r="J224" s="217" t="n">
        <v>9252.469</v>
      </c>
      <c r="K224" s="217" t="n">
        <v>9520.473</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17" t="n">
        <v>1971.487</v>
      </c>
      <c r="J225" s="217" t="n">
        <v>2075.16</v>
      </c>
      <c r="K225" s="217" t="n">
        <v>2086.405</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17" t="n">
        <v>442.1</v>
      </c>
      <c r="J226" s="217" t="n">
        <v>466.73</v>
      </c>
      <c r="K226" s="217" t="n">
        <v>464.788</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17" t="n">
        <v>675.825</v>
      </c>
      <c r="J227" s="217" t="n">
        <v>709.056</v>
      </c>
      <c r="K227" s="217" t="n">
        <v>752.636</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17" t="n">
        <v>567.491</v>
      </c>
      <c r="J228" s="217" t="n">
        <v>590.393</v>
      </c>
      <c r="K228" s="217" t="n">
        <v>612.683</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17" t="n">
        <v>2063.298</v>
      </c>
      <c r="J229" s="217" t="n">
        <v>2196.766</v>
      </c>
      <c r="K229" s="217" t="n">
        <v>2300.892</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17" t="n">
        <v>787.395</v>
      </c>
      <c r="J230" s="217" t="n">
        <v>806.964</v>
      </c>
      <c r="K230" s="217" t="n">
        <v>823.01</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17" t="n">
        <v>380.406</v>
      </c>
      <c r="J231" s="217" t="n">
        <v>395.609</v>
      </c>
      <c r="K231" s="217" t="n">
        <v>404.203</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17" t="n">
        <v>670.233</v>
      </c>
      <c r="J232" s="217" t="n">
        <v>689.165</v>
      </c>
      <c r="K232" s="217" t="n">
        <v>698.466</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17" t="n">
        <v>359.689</v>
      </c>
      <c r="J233" s="217" t="n">
        <v>372.415</v>
      </c>
      <c r="K233" s="217" t="n">
        <v>404.443</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17" t="n">
        <v>436.798</v>
      </c>
      <c r="J234" s="217" t="n">
        <v>455.822</v>
      </c>
      <c r="K234" s="217" t="n">
        <v>472.804</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17" t="n">
        <v>475.658</v>
      </c>
      <c r="J235" s="217" t="n">
        <v>494.389</v>
      </c>
      <c r="K235" s="217" t="n">
        <v>500.144</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17" t="n">
        <v>13643.91</v>
      </c>
      <c r="J236" s="217" t="n">
        <v>14227.389</v>
      </c>
      <c r="K236" s="217" t="n">
        <v>14747.828</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17" t="n">
        <v>861.385</v>
      </c>
      <c r="J237" s="217" t="n">
        <v>882.158</v>
      </c>
      <c r="K237" s="217" t="n">
        <v>876.896</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17" t="n">
        <v>871.692</v>
      </c>
      <c r="J238" s="217" t="n">
        <v>916.296</v>
      </c>
      <c r="K238" s="217" t="n">
        <v>938.245</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17" t="n">
        <v>1527.298</v>
      </c>
      <c r="J239" s="217" t="n">
        <v>1583.866</v>
      </c>
      <c r="K239" s="217" t="n">
        <v>1636.633</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17" t="n">
        <v>317.014</v>
      </c>
      <c r="J240" s="217" t="n">
        <v>329.482</v>
      </c>
      <c r="K240" s="217" t="n">
        <v>329.313</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17" t="n">
        <v>639.089</v>
      </c>
      <c r="J241" s="217" t="n">
        <v>696.837</v>
      </c>
      <c r="K241" s="217" t="n">
        <v>734.25</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17" t="n">
        <v>820.652</v>
      </c>
      <c r="J242" s="217" t="n">
        <v>856.845</v>
      </c>
      <c r="K242" s="217" t="n">
        <v>874.187</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17" t="n">
        <v>8606.78</v>
      </c>
      <c r="J243" s="217" t="n">
        <v>8961.903</v>
      </c>
      <c r="K243" s="217" t="n">
        <v>9358.304</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17" t="n">
        <v>8747.096</v>
      </c>
      <c r="J244" s="217" t="n">
        <v>9128.524</v>
      </c>
      <c r="K244" s="217" t="n">
        <v>9286.72</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17" t="n">
        <v>1152.708</v>
      </c>
      <c r="J245" s="217" t="n">
        <v>1217.259</v>
      </c>
      <c r="K245" s="217" t="n">
        <v>1259.416</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17" t="n">
        <v>917.073</v>
      </c>
      <c r="J246" s="217" t="n">
        <v>948.048</v>
      </c>
      <c r="K246" s="217" t="n">
        <v>909.181</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17" t="n">
        <v>820.801</v>
      </c>
      <c r="J247" s="217" t="n">
        <v>862.573</v>
      </c>
      <c r="K247" s="217" t="n">
        <v>876.388</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17" t="n">
        <v>215.728</v>
      </c>
      <c r="J248" s="217" t="n">
        <v>226.586</v>
      </c>
      <c r="K248" s="217" t="n">
        <v>219.232</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17" t="n">
        <v>1120.694</v>
      </c>
      <c r="J249" s="217" t="n">
        <v>1168.501</v>
      </c>
      <c r="K249" s="217" t="n">
        <v>1187.41</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17" t="n">
        <v>496.576</v>
      </c>
      <c r="J250" s="217" t="n">
        <v>517.827</v>
      </c>
      <c r="K250" s="217" t="n">
        <v>526.953</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17" t="n">
        <v>1051.079</v>
      </c>
      <c r="J251" s="217" t="n">
        <v>1092.08</v>
      </c>
      <c r="K251" s="217" t="n">
        <v>1121.403</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17" t="n">
        <v>1060.51</v>
      </c>
      <c r="J252" s="217" t="n">
        <v>1104.175</v>
      </c>
      <c r="K252" s="217" t="n">
        <v>1181.755</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17" t="n">
        <v>800.234</v>
      </c>
      <c r="J253" s="217" t="n">
        <v>842.604</v>
      </c>
      <c r="K253" s="217" t="n">
        <v>860.96</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17" t="n">
        <v>562.398</v>
      </c>
      <c r="J254" s="217" t="n">
        <v>577.98</v>
      </c>
      <c r="K254" s="217" t="n">
        <v>578.411</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17" t="n">
        <v>549.295</v>
      </c>
      <c r="J255" s="217" t="n">
        <v>570.891</v>
      </c>
      <c r="K255" s="217" t="n">
        <v>565.612</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17" t="n">
        <v>13121.929</v>
      </c>
      <c r="J256" s="217" t="n">
        <v>13736.903</v>
      </c>
      <c r="K256" s="217" t="n">
        <v>14146.863</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17" t="n">
        <v>461.646</v>
      </c>
      <c r="J257" s="217" t="n">
        <v>487.98</v>
      </c>
      <c r="K257" s="217" t="n">
        <v>485.66</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17" t="n">
        <v>315.292</v>
      </c>
      <c r="J258" s="217" t="n">
        <v>331.814</v>
      </c>
      <c r="K258" s="217" t="n">
        <v>332.793</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17" t="n">
        <v>1641.32</v>
      </c>
      <c r="J259" s="217" t="n">
        <v>1716.052</v>
      </c>
      <c r="K259" s="217" t="n">
        <v>1813.002</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17" t="n">
        <v>1485.966</v>
      </c>
      <c r="J260" s="217" t="n">
        <v>1559.327</v>
      </c>
      <c r="K260" s="217" t="n">
        <v>1580.285</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17" t="n">
        <v>1056.32</v>
      </c>
      <c r="J261" s="217" t="n">
        <v>1053.647</v>
      </c>
      <c r="K261" s="217" t="n">
        <v>1131.957</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17" t="n">
        <v>503.345</v>
      </c>
      <c r="J262" s="217" t="n">
        <v>536.059</v>
      </c>
      <c r="K262" s="217" t="n">
        <v>563.924</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17" t="n">
        <v>935.971</v>
      </c>
      <c r="J263" s="217" t="n">
        <v>976.185</v>
      </c>
      <c r="K263" s="217" t="n">
        <v>943.354</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17" t="n">
        <v>549.642</v>
      </c>
      <c r="J264" s="217" t="n">
        <v>578.098</v>
      </c>
      <c r="K264" s="217" t="n">
        <v>616.12</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17" t="n">
        <v>1390.082</v>
      </c>
      <c r="J265" s="217" t="n">
        <v>1458.187</v>
      </c>
      <c r="K265" s="217" t="n">
        <v>1510.6</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17" t="n">
        <v>506.468</v>
      </c>
      <c r="J266" s="217" t="n">
        <v>555.914</v>
      </c>
      <c r="K266" s="217" t="n">
        <v>541.212</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17" t="n">
        <v>535.863</v>
      </c>
      <c r="J267" s="217" t="n">
        <v>561.043</v>
      </c>
      <c r="K267" s="217" t="n">
        <v>579.663</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17" t="n">
        <v>734.241</v>
      </c>
      <c r="J268" s="217" t="n">
        <v>769.405</v>
      </c>
      <c r="K268" s="217" t="n">
        <v>791.488</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17" t="n">
        <v>399.376</v>
      </c>
      <c r="J269" s="217" t="n">
        <v>412.42</v>
      </c>
      <c r="K269" s="217" t="n">
        <v>424.776</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17" t="n">
        <v>1285.331</v>
      </c>
      <c r="J270" s="217" t="n">
        <v>1350.76</v>
      </c>
      <c r="K270" s="217" t="n">
        <v>1400.557</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17" t="n">
        <v>636.199</v>
      </c>
      <c r="J271" s="217" t="n">
        <v>673.161</v>
      </c>
      <c r="K271" s="217" t="n">
        <v>717.717</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17" t="n">
        <v>316.602</v>
      </c>
      <c r="J272" s="217" t="n">
        <v>330.314</v>
      </c>
      <c r="K272" s="217" t="n">
        <v>327.509</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17" t="n">
        <v>368.264</v>
      </c>
      <c r="J273" s="217" t="n">
        <v>386.535</v>
      </c>
      <c r="K273" s="217" t="n">
        <v>386.246</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16" t="n">
        <v>105380.432</v>
      </c>
      <c r="J274" s="216" t="n">
        <v>110052.862</v>
      </c>
      <c r="K274" s="216" t="n">
        <v>112603.782</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17" t="n">
        <v>29561.054</v>
      </c>
      <c r="J275" s="217" t="n">
        <v>30872.915</v>
      </c>
      <c r="K275" s="217" t="n">
        <v>31582.45</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17" t="n">
        <v>6043.367</v>
      </c>
      <c r="J276" s="217" t="n">
        <v>6332.808</v>
      </c>
      <c r="K276" s="217" t="n">
        <v>6467.157</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17" t="n">
        <v>2701.48</v>
      </c>
      <c r="J277" s="217" t="n">
        <v>2789.817</v>
      </c>
      <c r="K277" s="217" t="n">
        <v>2831.85</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17" t="n">
        <v>3720.83</v>
      </c>
      <c r="J278" s="217" t="n">
        <v>3932.947</v>
      </c>
      <c r="K278" s="217" t="n">
        <v>4100.139</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17" t="n">
        <v>1333.714</v>
      </c>
      <c r="J279" s="217" t="n">
        <v>1392.963</v>
      </c>
      <c r="K279" s="217" t="n">
        <v>1403.386</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17" t="n">
        <v>1493.011</v>
      </c>
      <c r="J280" s="217" t="n">
        <v>1554.254</v>
      </c>
      <c r="K280" s="217" t="n">
        <v>1577.638</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17" t="n">
        <v>777.88</v>
      </c>
      <c r="J281" s="217" t="n">
        <v>812.871</v>
      </c>
      <c r="K281" s="217" t="n">
        <v>834.675</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17" t="n">
        <v>1015.434</v>
      </c>
      <c r="J282" s="217" t="n">
        <v>1041.883</v>
      </c>
      <c r="K282" s="217" t="n">
        <v>1064.129</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17" t="n">
        <v>628.281</v>
      </c>
      <c r="J283" s="217" t="n">
        <v>661.236</v>
      </c>
      <c r="K283" s="217" t="n">
        <v>671.401</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17" t="n">
        <v>826.581</v>
      </c>
      <c r="J284" s="217" t="n">
        <v>849.427</v>
      </c>
      <c r="K284" s="217" t="n">
        <v>878.305</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17" t="n">
        <v>2041.269</v>
      </c>
      <c r="J285" s="217" t="n">
        <v>2128.247</v>
      </c>
      <c r="K285" s="217" t="n">
        <v>2171.202</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17" t="n">
        <v>1578.015</v>
      </c>
      <c r="J286" s="217" t="n">
        <v>1634.011</v>
      </c>
      <c r="K286" s="217" t="n">
        <v>1692.203</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17" t="n">
        <v>2104.752</v>
      </c>
      <c r="J287" s="217" t="n">
        <v>2182.354</v>
      </c>
      <c r="K287" s="217" t="n">
        <v>2226.287</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17" t="n">
        <v>1969.852</v>
      </c>
      <c r="J288" s="217" t="n">
        <v>2061.677</v>
      </c>
      <c r="K288" s="217" t="n">
        <v>2083.51</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17" t="n">
        <v>1292.93</v>
      </c>
      <c r="J289" s="217" t="n">
        <v>1366.007</v>
      </c>
      <c r="K289" s="217" t="n">
        <v>1403.157</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17" t="n">
        <v>2033.658</v>
      </c>
      <c r="J290" s="217" t="n">
        <v>2132.413</v>
      </c>
      <c r="K290" s="217" t="n">
        <v>2177.41</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17" t="n">
        <v>28541.002</v>
      </c>
      <c r="J291" s="217" t="n">
        <v>29715.811</v>
      </c>
      <c r="K291" s="217" t="n">
        <v>30433.331</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17" t="n">
        <v>4749.972</v>
      </c>
      <c r="J292" s="217" t="n">
        <v>4857.701</v>
      </c>
      <c r="K292" s="217" t="n">
        <v>4888.259</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17" t="n">
        <v>8490.614</v>
      </c>
      <c r="J293" s="217" t="n">
        <v>8841.198</v>
      </c>
      <c r="K293" s="217" t="n">
        <v>9119.689</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17" t="n">
        <v>890.476</v>
      </c>
      <c r="J294" s="217" t="n">
        <v>936.693</v>
      </c>
      <c r="K294" s="217" t="n">
        <v>951.622</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17" t="n">
        <v>1291.593</v>
      </c>
      <c r="J295" s="217" t="n">
        <v>1339.531</v>
      </c>
      <c r="K295" s="217" t="n">
        <v>1388.846</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17" t="n">
        <v>2011.406</v>
      </c>
      <c r="J296" s="217" t="n">
        <v>2088.752</v>
      </c>
      <c r="K296" s="217" t="n">
        <v>2140.218</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17" t="n">
        <v>1012.5</v>
      </c>
      <c r="J297" s="217" t="n">
        <v>1054.756</v>
      </c>
      <c r="K297" s="217" t="n">
        <v>1094.801</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17" t="n">
        <v>1119.311</v>
      </c>
      <c r="J298" s="217" t="n">
        <v>1168.818</v>
      </c>
      <c r="K298" s="217" t="n">
        <v>1214.447</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17" t="n">
        <v>1328.261</v>
      </c>
      <c r="J299" s="217" t="n">
        <v>1381.855</v>
      </c>
      <c r="K299" s="217" t="n">
        <v>1400.352</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17" t="n">
        <v>1373.992</v>
      </c>
      <c r="J300" s="217" t="n">
        <v>1431.673</v>
      </c>
      <c r="K300" s="217" t="n">
        <v>1447.071</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17" t="n">
        <v>2693.302</v>
      </c>
      <c r="J301" s="217" t="n">
        <v>2827.555</v>
      </c>
      <c r="K301" s="217" t="n">
        <v>2898.11</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17" t="n">
        <v>3579.575</v>
      </c>
      <c r="J302" s="217" t="n">
        <v>3787.279</v>
      </c>
      <c r="K302" s="217" t="n">
        <v>3889.917</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17" t="n">
        <v>15322.136</v>
      </c>
      <c r="J303" s="217" t="n">
        <v>16043.654</v>
      </c>
      <c r="K303" s="217" t="n">
        <v>16336.752</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17" t="n">
        <v>657.231</v>
      </c>
      <c r="J304" s="217" t="n">
        <v>690.449</v>
      </c>
      <c r="K304" s="217" t="n">
        <v>698.005</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17" t="n">
        <v>1594.609</v>
      </c>
      <c r="J305" s="217" t="n">
        <v>1655.404</v>
      </c>
      <c r="K305" s="217" t="n">
        <v>1705.384</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17" t="n">
        <v>4130.267</v>
      </c>
      <c r="J306" s="217" t="n">
        <v>4384.415</v>
      </c>
      <c r="K306" s="217" t="n">
        <v>4421.104</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17" t="n">
        <v>1624.587</v>
      </c>
      <c r="J307" s="217" t="n">
        <v>1708.139</v>
      </c>
      <c r="K307" s="217" t="n">
        <v>1752.021</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17" t="n">
        <v>1150.053</v>
      </c>
      <c r="J308" s="217" t="n">
        <v>1176.76</v>
      </c>
      <c r="K308" s="217" t="n">
        <v>1223.922</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17" t="n">
        <v>2848.723</v>
      </c>
      <c r="J309" s="217" t="n">
        <v>2968.539</v>
      </c>
      <c r="K309" s="217" t="n">
        <v>2995.846</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17" t="n">
        <v>2027.331</v>
      </c>
      <c r="J310" s="217" t="n">
        <v>2129.324</v>
      </c>
      <c r="K310" s="217" t="n">
        <v>2186.664</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17" t="n">
        <v>1289.335</v>
      </c>
      <c r="J311" s="217" t="n">
        <v>1330.624</v>
      </c>
      <c r="K311" s="217" t="n">
        <v>1353.806</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17" t="n">
        <v>12113.006</v>
      </c>
      <c r="J312" s="217" t="n">
        <v>12704.195</v>
      </c>
      <c r="K312" s="217" t="n">
        <v>13060.41</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17" t="n">
        <v>2486.448</v>
      </c>
      <c r="J313" s="217" t="n">
        <v>2608.414</v>
      </c>
      <c r="K313" s="217" t="n">
        <v>2674.917</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17" t="n">
        <v>1520.071</v>
      </c>
      <c r="J314" s="217" t="n">
        <v>1584.619</v>
      </c>
      <c r="K314" s="217" t="n">
        <v>1605.759</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17" t="n">
        <v>1146.598</v>
      </c>
      <c r="J315" s="217" t="n">
        <v>1203.33</v>
      </c>
      <c r="K315" s="217" t="n">
        <v>1232.107</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17" t="n">
        <v>962.791</v>
      </c>
      <c r="J316" s="217" t="n">
        <v>1003.47</v>
      </c>
      <c r="K316" s="217" t="n">
        <v>1022.382</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17" t="n">
        <v>2070.853</v>
      </c>
      <c r="J317" s="217" t="n">
        <v>2167.534</v>
      </c>
      <c r="K317" s="217" t="n">
        <v>2227.03</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17" t="n">
        <v>2085.643</v>
      </c>
      <c r="J318" s="217" t="n">
        <v>2199.936</v>
      </c>
      <c r="K318" s="217" t="n">
        <v>2297.807</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17" t="n">
        <v>1840.601</v>
      </c>
      <c r="J319" s="217" t="n">
        <v>1936.891</v>
      </c>
      <c r="K319" s="217" t="n">
        <v>2000.408</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17" t="n">
        <v>19843.233</v>
      </c>
      <c r="J320" s="217" t="n">
        <v>20716.287</v>
      </c>
      <c r="K320" s="217" t="n">
        <v>21190.839</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17" t="n">
        <v>2665.428</v>
      </c>
      <c r="J321" s="217" t="n">
        <v>2774.022</v>
      </c>
      <c r="K321" s="217" t="n">
        <v>2853.093</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17" t="n">
        <v>3812.321</v>
      </c>
      <c r="J322" s="217" t="n">
        <v>3995.003</v>
      </c>
      <c r="K322" s="217" t="n">
        <v>4052.92</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17" t="n">
        <v>1191.378</v>
      </c>
      <c r="J323" s="217" t="n">
        <v>1236.984</v>
      </c>
      <c r="K323" s="217" t="n">
        <v>1266.909</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17" t="n">
        <v>1038.032</v>
      </c>
      <c r="J324" s="217" t="n">
        <v>1093.284</v>
      </c>
      <c r="K324" s="217" t="n">
        <v>1127.456</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17" t="n">
        <v>797.339</v>
      </c>
      <c r="J325" s="217" t="n">
        <v>841.584</v>
      </c>
      <c r="K325" s="217" t="n">
        <v>858.586</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17" t="n">
        <v>1462.933</v>
      </c>
      <c r="J326" s="217" t="n">
        <v>1536.597</v>
      </c>
      <c r="K326" s="217" t="n">
        <v>1566.279</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17" t="n">
        <v>1500.464</v>
      </c>
      <c r="J327" s="217" t="n">
        <v>1561.896</v>
      </c>
      <c r="K327" s="217" t="n">
        <v>1599.75</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17" t="n">
        <v>1869.564</v>
      </c>
      <c r="J328" s="217" t="n">
        <v>1938.75</v>
      </c>
      <c r="K328" s="217" t="n">
        <v>1961.158</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17" t="n">
        <v>608.313</v>
      </c>
      <c r="J329" s="217" t="n">
        <v>637.887</v>
      </c>
      <c r="K329" s="217" t="n">
        <v>667.231</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17" t="n">
        <v>1548.545</v>
      </c>
      <c r="J330" s="217" t="n">
        <v>1613.222</v>
      </c>
      <c r="K330" s="217" t="n">
        <v>1653.474</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17" t="n">
        <v>1544.839</v>
      </c>
      <c r="J331" s="217" t="n">
        <v>1610.111</v>
      </c>
      <c r="K331" s="217" t="n">
        <v>1615.441</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17" t="n">
        <v>1804.08</v>
      </c>
      <c r="J332" s="217" t="n">
        <v>1876.947</v>
      </c>
      <c r="K332" s="217" t="n">
        <v>1968.543</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16" t="n">
        <v>22721.777</v>
      </c>
      <c r="J333" s="216" t="n">
        <v>23655.125</v>
      </c>
      <c r="K333" s="216" t="n">
        <v>24261.435</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17" t="n">
        <v>8815.346</v>
      </c>
      <c r="J334" s="217" t="n">
        <v>9141.305</v>
      </c>
      <c r="K334" s="217" t="n">
        <v>9372.387</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17" t="n">
        <v>1981.219</v>
      </c>
      <c r="J335" s="217" t="n">
        <v>2032.829</v>
      </c>
      <c r="K335" s="217" t="n">
        <v>2044.401</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17" t="n">
        <v>724.214</v>
      </c>
      <c r="J336" s="217" t="n">
        <v>737.296</v>
      </c>
      <c r="K336" s="217" t="n">
        <v>771.08</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17" t="n">
        <v>489.493</v>
      </c>
      <c r="J337" s="217" t="n">
        <v>513.749</v>
      </c>
      <c r="K337" s="217" t="n">
        <v>523.328</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17" t="n">
        <v>838.168</v>
      </c>
      <c r="J338" s="217" t="n">
        <v>873.608</v>
      </c>
      <c r="K338" s="217" t="n">
        <v>894.972</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17" t="n">
        <v>499.141</v>
      </c>
      <c r="J339" s="217" t="n">
        <v>525.058</v>
      </c>
      <c r="K339" s="217" t="n">
        <v>543.474</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17" t="n">
        <v>381.146</v>
      </c>
      <c r="J340" s="217" t="n">
        <v>393.9</v>
      </c>
      <c r="K340" s="217" t="n">
        <v>416.205</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17" t="n">
        <v>962.885</v>
      </c>
      <c r="J341" s="217" t="n">
        <v>1003.763</v>
      </c>
      <c r="K341" s="217" t="n">
        <v>1025.662</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17" t="n">
        <v>883.99</v>
      </c>
      <c r="J342" s="217" t="n">
        <v>918.969</v>
      </c>
      <c r="K342" s="217" t="n">
        <v>943.468</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17" t="n">
        <v>547.931</v>
      </c>
      <c r="J343" s="217" t="n">
        <v>578.315</v>
      </c>
      <c r="K343" s="217" t="n">
        <v>593.508</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17" t="n">
        <v>649.095</v>
      </c>
      <c r="J344" s="217" t="n">
        <v>671.796</v>
      </c>
      <c r="K344" s="217" t="n">
        <v>705.84</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17" t="n">
        <v>858.065</v>
      </c>
      <c r="J345" s="217" t="n">
        <v>892.023</v>
      </c>
      <c r="K345" s="217" t="n">
        <v>910.449</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17" t="n">
        <v>2900.898</v>
      </c>
      <c r="J346" s="217" t="n">
        <v>3029.86</v>
      </c>
      <c r="K346" s="217" t="n">
        <v>3123.535</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17" t="n">
        <v>1230.22</v>
      </c>
      <c r="J347" s="217" t="n">
        <v>1285.958</v>
      </c>
      <c r="K347" s="217" t="n">
        <v>1322.973</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17" t="n">
        <v>541.982</v>
      </c>
      <c r="J348" s="217" t="n">
        <v>564.518</v>
      </c>
      <c r="K348" s="217" t="n">
        <v>582.247</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17" t="n">
        <v>417.308</v>
      </c>
      <c r="J349" s="217" t="n">
        <v>433.956</v>
      </c>
      <c r="K349" s="217" t="n">
        <v>433.555</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17" t="n">
        <v>314.61</v>
      </c>
      <c r="J350" s="217" t="n">
        <v>327.85</v>
      </c>
      <c r="K350" s="217" t="n">
        <v>359.52</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17" t="n">
        <v>396.778</v>
      </c>
      <c r="J351" s="217" t="n">
        <v>417.578</v>
      </c>
      <c r="K351" s="217" t="n">
        <v>425.24</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17" t="n">
        <v>11005.533</v>
      </c>
      <c r="J352" s="217" t="n">
        <v>11483.96</v>
      </c>
      <c r="K352" s="217" t="n">
        <v>11765.513</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17" t="n">
        <v>246.107</v>
      </c>
      <c r="J353" s="217" t="n">
        <v>257.02</v>
      </c>
      <c r="K353" s="217" t="n">
        <v>260.275</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17" t="n">
        <v>908.041</v>
      </c>
      <c r="J354" s="217" t="n">
        <v>941.851</v>
      </c>
      <c r="K354" s="217" t="n">
        <v>975.21</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17" t="n">
        <v>433.236</v>
      </c>
      <c r="J355" s="217" t="n">
        <v>442.765</v>
      </c>
      <c r="K355" s="217" t="n">
        <v>447.6</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17" t="n">
        <v>982.177</v>
      </c>
      <c r="J356" s="217" t="n">
        <v>1042.185</v>
      </c>
      <c r="K356" s="217" t="n">
        <v>1072.897</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17" t="n">
        <v>2251.892</v>
      </c>
      <c r="J357" s="217" t="n">
        <v>2355.015</v>
      </c>
      <c r="K357" s="217" t="n">
        <v>2422.862</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17" t="n">
        <v>395.351</v>
      </c>
      <c r="J358" s="217" t="n">
        <v>409.942</v>
      </c>
      <c r="K358" s="217" t="n">
        <v>418.019</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17" t="n">
        <v>306.118</v>
      </c>
      <c r="J359" s="217" t="n">
        <v>320.575</v>
      </c>
      <c r="K359" s="217" t="n">
        <v>332.488</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17" t="n">
        <v>529.683</v>
      </c>
      <c r="J360" s="217" t="n">
        <v>552.292</v>
      </c>
      <c r="K360" s="217" t="n">
        <v>576.458</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17" t="n">
        <v>419.974</v>
      </c>
      <c r="J361" s="217" t="n">
        <v>432.054</v>
      </c>
      <c r="K361" s="217" t="n">
        <v>440.871</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17" t="n">
        <v>353.159</v>
      </c>
      <c r="J362" s="217" t="n">
        <v>365.83</v>
      </c>
      <c r="K362" s="217" t="n">
        <v>362.358</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17" t="n">
        <v>435.078</v>
      </c>
      <c r="J363" s="217" t="n">
        <v>456.836</v>
      </c>
      <c r="K363" s="217" t="n">
        <v>464.475</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17" t="n">
        <v>496.616</v>
      </c>
      <c r="J364" s="217" t="n">
        <v>512.058</v>
      </c>
      <c r="K364" s="217" t="n">
        <v>519.674</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17" t="n">
        <v>298.098</v>
      </c>
      <c r="J365" s="217" t="n">
        <v>308.223</v>
      </c>
      <c r="K365" s="217" t="n">
        <v>325.266</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17" t="n">
        <v>450.998</v>
      </c>
      <c r="J366" s="217" t="n">
        <v>471.493</v>
      </c>
      <c r="K366" s="217" t="n">
        <v>478.131</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17" t="n">
        <v>439.423</v>
      </c>
      <c r="J367" s="217" t="n">
        <v>462.783</v>
      </c>
      <c r="K367" s="217" t="n">
        <v>467.192</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17" t="n">
        <v>304.164</v>
      </c>
      <c r="J368" s="217" t="n">
        <v>312.136</v>
      </c>
      <c r="K368" s="217" t="n">
        <v>321.267</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17" t="n">
        <v>446.81</v>
      </c>
      <c r="J369" s="217" t="n">
        <v>466.125</v>
      </c>
      <c r="K369" s="217" t="n">
        <v>471.926</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17" t="n">
        <v>377.747</v>
      </c>
      <c r="J370" s="217" t="n">
        <v>401.617</v>
      </c>
      <c r="K370" s="217" t="n">
        <v>410.424</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17" t="n">
        <v>685.975</v>
      </c>
      <c r="J371" s="217" t="n">
        <v>720.821</v>
      </c>
      <c r="K371" s="217" t="n">
        <v>745.448</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17" t="n">
        <v>244.885</v>
      </c>
      <c r="J372" s="217" t="n">
        <v>252.335</v>
      </c>
      <c r="K372" s="217" t="n">
        <v>252.673</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16" t="n">
        <v>5928.58</v>
      </c>
      <c r="J373" s="216" t="n">
        <v>6172.726</v>
      </c>
      <c r="K373" s="216" t="n">
        <v>6255.069</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17" t="n">
        <v>2631.649</v>
      </c>
      <c r="J374" s="217" t="n">
        <v>2730.099</v>
      </c>
      <c r="K374" s="217" t="n">
        <v>2779.792</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17" t="n">
        <v>484.879</v>
      </c>
      <c r="J375" s="217" t="n">
        <v>514.764</v>
      </c>
      <c r="K375" s="217" t="n">
        <v>520.158</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17" t="n">
        <v>643.875</v>
      </c>
      <c r="J376" s="217" t="n">
        <v>667.284</v>
      </c>
      <c r="K376" s="217" t="n">
        <v>660.529</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17" t="n">
        <v>983.691</v>
      </c>
      <c r="J377" s="217" t="n">
        <v>1016.3</v>
      </c>
      <c r="K377" s="217" t="n">
        <v>1041.892</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17" t="n">
        <v>813.968</v>
      </c>
      <c r="J378" s="217" t="n">
        <v>850.793</v>
      </c>
      <c r="K378" s="217" t="n">
        <v>851.659</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17" t="n">
        <v>370.517</v>
      </c>
      <c r="J379" s="217" t="n">
        <v>393.487</v>
      </c>
      <c r="K379" s="217" t="n">
        <v>401.04</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16" t="n">
        <v>22346.322</v>
      </c>
      <c r="J380" s="216" t="n">
        <v>23096.162</v>
      </c>
      <c r="K380" s="216" t="n">
        <v>23474.576</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17" t="n">
        <v>9354.268</v>
      </c>
      <c r="J381" s="217" t="n">
        <v>9665.042</v>
      </c>
      <c r="K381" s="217" t="n">
        <v>9809.999</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17" t="n">
        <v>4390.618</v>
      </c>
      <c r="J382" s="217" t="n">
        <v>4559.813</v>
      </c>
      <c r="K382" s="217" t="n">
        <v>4659.305</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17" t="n">
        <v>1414.886</v>
      </c>
      <c r="J383" s="217" t="n">
        <v>1444.445</v>
      </c>
      <c r="K383" s="217" t="n">
        <v>1464.654</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17" t="n">
        <v>1336.844</v>
      </c>
      <c r="J384" s="217" t="n">
        <v>1391.096</v>
      </c>
      <c r="K384" s="217" t="n">
        <v>1410.045</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17" t="n">
        <v>1128.166</v>
      </c>
      <c r="J385" s="217" t="n">
        <v>1146.713</v>
      </c>
      <c r="K385" s="217" t="n">
        <v>1138.836</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17" t="n">
        <v>1083.755</v>
      </c>
      <c r="J386" s="217" t="n">
        <v>1122.975</v>
      </c>
      <c r="K386" s="217" t="n">
        <v>1137.159</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17" t="n">
        <v>7360.475</v>
      </c>
      <c r="J387" s="217" t="n">
        <v>7575.85</v>
      </c>
      <c r="K387" s="217" t="n">
        <v>7679.655</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17" t="n">
        <v>1724.456</v>
      </c>
      <c r="J388" s="217" t="n">
        <v>1776.087</v>
      </c>
      <c r="K388" s="217" t="n">
        <v>1849.19</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17" t="n">
        <v>1505.141</v>
      </c>
      <c r="J389" s="217" t="n">
        <v>1557.616</v>
      </c>
      <c r="K389" s="217" t="n">
        <v>1558.456</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17" t="n">
        <v>1416.64</v>
      </c>
      <c r="J390" s="217" t="n">
        <v>1480.692</v>
      </c>
      <c r="K390" s="217" t="n">
        <v>1489.626</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17" t="n">
        <v>1095.791</v>
      </c>
      <c r="J391" s="217" t="n">
        <v>1128.365</v>
      </c>
      <c r="K391" s="217" t="n">
        <v>1140.799</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17" t="n">
        <v>1618.447</v>
      </c>
      <c r="J392" s="217" t="n">
        <v>1633.09</v>
      </c>
      <c r="K392" s="217" t="n">
        <v>1641.584</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17" t="n">
        <v>5631.579</v>
      </c>
      <c r="J393" s="217" t="n">
        <v>5855.269</v>
      </c>
      <c r="K393" s="217" t="n">
        <v>5984.919</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17" t="n">
        <v>3746.886</v>
      </c>
      <c r="J394" s="217" t="n">
        <v>3896.271</v>
      </c>
      <c r="K394" s="217" t="n">
        <v>4013.884</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17" t="n">
        <v>992.685</v>
      </c>
      <c r="J395" s="217" t="n">
        <v>1035.277</v>
      </c>
      <c r="K395" s="217" t="n">
        <v>1035.62</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17" t="n">
        <v>892.008</v>
      </c>
      <c r="J396" s="217" t="n">
        <v>923.721</v>
      </c>
      <c r="K396" s="217" t="n">
        <v>935.415</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16" t="n">
        <v>12568.044</v>
      </c>
      <c r="J397" s="216" t="n">
        <v>12947.502</v>
      </c>
      <c r="K397" s="216" t="n">
        <v>12963.85</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17" t="n">
        <v>597.581</v>
      </c>
      <c r="J398" s="217" t="n">
        <v>610.649</v>
      </c>
      <c r="K398" s="217" t="n">
        <v>631.684</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17" t="n">
        <v>2048.882</v>
      </c>
      <c r="J399" s="217" t="n">
        <v>2094.355</v>
      </c>
      <c r="K399" s="217" t="n">
        <v>2122.352</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17" t="n">
        <v>2191.421</v>
      </c>
      <c r="J400" s="217" t="n">
        <v>2296.011</v>
      </c>
      <c r="K400" s="217" t="n">
        <v>2266.806</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17" t="n">
        <v>427.161</v>
      </c>
      <c r="J401" s="217" t="n">
        <v>443.83</v>
      </c>
      <c r="K401" s="217" t="n">
        <v>441.784</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17" t="n">
        <v>693.295</v>
      </c>
      <c r="J402" s="217" t="n">
        <v>701.966</v>
      </c>
      <c r="K402" s="217" t="n">
        <v>720.161</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17" t="n">
        <v>553.133</v>
      </c>
      <c r="J403" s="217" t="n">
        <v>584.686</v>
      </c>
      <c r="K403" s="217" t="n">
        <v>587.486</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17" t="n">
        <v>621.617</v>
      </c>
      <c r="J404" s="217" t="n">
        <v>633.941</v>
      </c>
      <c r="K404" s="217" t="n">
        <v>632.71</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17" t="n">
        <v>928.607</v>
      </c>
      <c r="J405" s="217" t="n">
        <v>957.51</v>
      </c>
      <c r="K405" s="217" t="n">
        <v>953.341</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17" t="n">
        <v>1048.18</v>
      </c>
      <c r="J406" s="217" t="n">
        <v>1080.675</v>
      </c>
      <c r="K406" s="217" t="n">
        <v>1083.321</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17" t="n">
        <v>622.015</v>
      </c>
      <c r="J407" s="217" t="n">
        <v>646.337</v>
      </c>
      <c r="K407" s="217" t="n">
        <v>640.158</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17" t="n">
        <v>616.165</v>
      </c>
      <c r="J408" s="217" t="n">
        <v>630.345</v>
      </c>
      <c r="K408" s="217" t="n">
        <v>626.039</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17" t="n">
        <v>919.101</v>
      </c>
      <c r="J409" s="217" t="n">
        <v>940.611</v>
      </c>
      <c r="K409" s="217" t="n">
        <v>933.951</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17" t="n">
        <v>775.548</v>
      </c>
      <c r="J410" s="217" t="n">
        <v>787.19</v>
      </c>
      <c r="K410" s="217" t="n">
        <v>779.475</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17" t="n">
        <v>525.344</v>
      </c>
      <c r="J411" s="217" t="n">
        <v>539.399</v>
      </c>
      <c r="K411" s="217" t="n">
        <v>544.582</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16" t="n">
        <v>16996.34</v>
      </c>
      <c r="J412" s="216" t="n">
        <v>17757.481</v>
      </c>
      <c r="K412" s="216" t="n">
        <v>17807.229</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17" t="n">
        <v>818.219</v>
      </c>
      <c r="J413" s="217" t="n">
        <v>864.188</v>
      </c>
      <c r="K413" s="217" t="n">
        <v>852.289</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17" t="n">
        <v>2837.9</v>
      </c>
      <c r="J414" s="217" t="n">
        <v>2943.068</v>
      </c>
      <c r="K414" s="217" t="n">
        <v>2966.455</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17" t="n">
        <v>1497.948</v>
      </c>
      <c r="J415" s="217" t="n">
        <v>1574.27</v>
      </c>
      <c r="K415" s="217" t="n">
        <v>1601.478</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17" t="n">
        <v>504.048</v>
      </c>
      <c r="J416" s="217" t="n">
        <v>541.71</v>
      </c>
      <c r="K416" s="217" t="n">
        <v>547.994</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17" t="n">
        <v>679.491</v>
      </c>
      <c r="J417" s="217" t="n">
        <v>701.953</v>
      </c>
      <c r="K417" s="217" t="n">
        <v>662.349</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17" t="n">
        <v>828.884</v>
      </c>
      <c r="J418" s="217" t="n">
        <v>873.927</v>
      </c>
      <c r="K418" s="217" t="n">
        <v>900.458</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17" t="n">
        <v>1074.336</v>
      </c>
      <c r="J419" s="217" t="n">
        <v>1142.274</v>
      </c>
      <c r="K419" s="217" t="n">
        <v>1147.657</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17" t="n">
        <v>1104.691</v>
      </c>
      <c r="J420" s="217" t="n">
        <v>1144.646</v>
      </c>
      <c r="K420" s="217" t="n">
        <v>1165.947</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17" t="n">
        <v>1323.455</v>
      </c>
      <c r="J421" s="217" t="n">
        <v>1358.793</v>
      </c>
      <c r="K421" s="217" t="n">
        <v>1372.679</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17" t="n">
        <v>598.742</v>
      </c>
      <c r="J422" s="217" t="n">
        <v>620.454</v>
      </c>
      <c r="K422" s="217" t="n">
        <v>623.424</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17" t="n">
        <v>1531.782</v>
      </c>
      <c r="J423" s="217" t="n">
        <v>1575.186</v>
      </c>
      <c r="K423" s="217" t="n">
        <v>1582.774</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17" t="n">
        <v>1022.517</v>
      </c>
      <c r="J424" s="217" t="n">
        <v>1064.423</v>
      </c>
      <c r="K424" s="217" t="n">
        <v>1067.066</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17" t="n">
        <v>1302.923</v>
      </c>
      <c r="J425" s="217" t="n">
        <v>1370.845</v>
      </c>
      <c r="K425" s="217" t="n">
        <v>1339.86</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17" t="n">
        <v>690.898</v>
      </c>
      <c r="J426" s="217" t="n">
        <v>709.293</v>
      </c>
      <c r="K426" s="217" t="n">
        <v>708.616</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17" t="n">
        <v>1180.506</v>
      </c>
      <c r="J427" s="217" t="n">
        <v>1272.451</v>
      </c>
      <c r="K427" s="217" t="n">
        <v>1268.183</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16" t="n">
        <v>11880.065</v>
      </c>
      <c r="J428" s="216" t="n">
        <v>12361.375</v>
      </c>
      <c r="K428" s="216" t="n">
        <v>12667.81</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17" t="n">
        <v>1969.938</v>
      </c>
      <c r="J429" s="217" t="n">
        <v>2051.636</v>
      </c>
      <c r="K429" s="217" t="n">
        <v>2079.892</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17" t="n">
        <v>826.871</v>
      </c>
      <c r="J430" s="217" t="n">
        <v>823.775</v>
      </c>
      <c r="K430" s="217" t="n">
        <v>825.552</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17" t="n">
        <v>873.169</v>
      </c>
      <c r="J431" s="217" t="n">
        <v>915.265</v>
      </c>
      <c r="K431" s="217" t="n">
        <v>949.905</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17" t="n">
        <v>302.27</v>
      </c>
      <c r="J432" s="217" t="n">
        <v>306.046</v>
      </c>
      <c r="K432" s="217" t="n">
        <v>314.982</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17" t="n">
        <v>546.348</v>
      </c>
      <c r="J433" s="217" t="n">
        <v>570.731</v>
      </c>
      <c r="K433" s="217" t="n">
        <v>597.563</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17" t="n">
        <v>401.499</v>
      </c>
      <c r="J434" s="217" t="n">
        <v>404.375</v>
      </c>
      <c r="K434" s="217" t="n">
        <v>411.213</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17" t="n">
        <v>453.997</v>
      </c>
      <c r="J435" s="217" t="n">
        <v>464.944</v>
      </c>
      <c r="K435" s="217" t="n">
        <v>478.558</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17" t="n">
        <v>572.821</v>
      </c>
      <c r="J436" s="217" t="n">
        <v>624.217</v>
      </c>
      <c r="K436" s="217" t="n">
        <v>644.895</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17" t="n">
        <v>526.216</v>
      </c>
      <c r="J437" s="217" t="n">
        <v>547.924</v>
      </c>
      <c r="K437" s="217" t="n">
        <v>546.347</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17" t="n">
        <v>638.09</v>
      </c>
      <c r="J438" s="217" t="n">
        <v>660.364</v>
      </c>
      <c r="K438" s="217" t="n">
        <v>671.732</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17" t="n">
        <v>688.874</v>
      </c>
      <c r="J439" s="217" t="n">
        <v>733.601</v>
      </c>
      <c r="K439" s="217" t="n">
        <v>767.69</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17" t="n">
        <v>229.158</v>
      </c>
      <c r="J440" s="217" t="n">
        <v>235.609</v>
      </c>
      <c r="K440" s="217" t="n">
        <v>243.361</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17" t="n">
        <v>229.158</v>
      </c>
      <c r="J441" s="217" t="n">
        <v>255.817</v>
      </c>
      <c r="K441" s="217" t="n">
        <v>260.494</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17" t="n">
        <v>459.011</v>
      </c>
      <c r="J442" s="217" t="n">
        <v>484.436</v>
      </c>
      <c r="K442" s="217" t="n">
        <v>504.919</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17" t="n">
        <v>307.659</v>
      </c>
      <c r="J443" s="217" t="n">
        <v>318.843</v>
      </c>
      <c r="K443" s="217" t="n">
        <v>330.466</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17" t="n">
        <v>219.488</v>
      </c>
      <c r="J444" s="217" t="n">
        <v>230.131</v>
      </c>
      <c r="K444" s="217" t="n">
        <v>236.896</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17" t="n">
        <v>495.847</v>
      </c>
      <c r="J445" s="217" t="n">
        <v>524.842</v>
      </c>
      <c r="K445" s="217" t="n">
        <v>537.937</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17" t="n">
        <v>290.556</v>
      </c>
      <c r="J446" s="217" t="n">
        <v>300.936</v>
      </c>
      <c r="K446" s="217" t="n">
        <v>320.099</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17" t="n">
        <v>331.957</v>
      </c>
      <c r="J447" s="217" t="n">
        <v>345.877</v>
      </c>
      <c r="K447" s="217" t="n">
        <v>352.397</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17" t="n">
        <v>351.368</v>
      </c>
      <c r="J448" s="217" t="n">
        <v>368.059</v>
      </c>
      <c r="K448" s="217" t="n">
        <v>375.932</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17" t="n">
        <v>364.206</v>
      </c>
      <c r="J449" s="217" t="n">
        <v>381.753</v>
      </c>
      <c r="K449" s="217" t="n">
        <v>388.716</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17" t="n">
        <v>239.113</v>
      </c>
      <c r="J450" s="217" t="n">
        <v>242.415</v>
      </c>
      <c r="K450" s="217" t="n">
        <v>260.853</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17" t="n">
        <v>548.122</v>
      </c>
      <c r="J451" s="217" t="n">
        <v>569.778</v>
      </c>
      <c r="K451" s="217" t="n">
        <v>567.412</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16" t="n">
        <v>478560</v>
      </c>
      <c r="J452" s="216" t="n">
        <v>496640</v>
      </c>
      <c r="K452" s="216" t="n">
        <v>508400</v>
      </c>
    </row>
    <row r="453" customFormat="false" ht="12.75" hidden="false" customHeight="true" outlineLevel="0" collapsed="false">
      <c r="A453" s="214"/>
      <c r="B453" s="214"/>
      <c r="C453" s="214"/>
      <c r="D453" s="214"/>
      <c r="E453" s="214"/>
      <c r="F453" s="214"/>
      <c r="G453" s="214"/>
      <c r="H453" s="214"/>
      <c r="I453" s="217"/>
      <c r="J453" s="217"/>
      <c r="K453" s="217"/>
    </row>
    <row r="454" customFormat="false" ht="12.75" hidden="false" customHeight="true" outlineLevel="0" collapsed="false">
      <c r="A454" s="214"/>
      <c r="B454" s="214"/>
      <c r="C454" s="214"/>
      <c r="D454" s="214"/>
      <c r="E454" s="214"/>
      <c r="F454" s="214"/>
      <c r="G454" s="214"/>
      <c r="H454" s="214"/>
      <c r="I454" s="217"/>
      <c r="J454" s="217"/>
      <c r="K454" s="217"/>
    </row>
    <row r="455" customFormat="false" ht="12.75" hidden="false" customHeight="true" outlineLevel="0" collapsed="false">
      <c r="A455" s="214"/>
      <c r="B455" s="214"/>
      <c r="C455" s="214"/>
      <c r="D455" s="214"/>
      <c r="E455" s="214"/>
      <c r="F455" s="214"/>
      <c r="G455" s="214"/>
      <c r="H455" s="214"/>
      <c r="I455" s="217"/>
      <c r="J455" s="217"/>
      <c r="K455" s="217"/>
    </row>
    <row r="456" customFormat="false" ht="12.75" hidden="false" customHeight="true" outlineLevel="0" collapsed="false">
      <c r="A456" s="214"/>
      <c r="B456" s="214"/>
      <c r="C456" s="214"/>
      <c r="D456" s="214"/>
      <c r="E456" s="214"/>
      <c r="F456" s="214"/>
      <c r="G456" s="214"/>
      <c r="H456" s="214"/>
      <c r="I456" s="217"/>
      <c r="J456" s="217"/>
      <c r="K456" s="217"/>
    </row>
    <row r="457" customFormat="false" ht="12.75" hidden="false" customHeight="true" outlineLevel="0" collapsed="false">
      <c r="A457" s="214"/>
      <c r="B457" s="214"/>
      <c r="C457" s="214"/>
      <c r="D457" s="214"/>
      <c r="E457" s="214"/>
      <c r="F457" s="214"/>
      <c r="G457" s="214"/>
      <c r="H457" s="214"/>
      <c r="I457" s="217"/>
      <c r="J457" s="217"/>
      <c r="K457" s="217"/>
    </row>
    <row r="458" customFormat="false" ht="12.75" hidden="false" customHeight="true" outlineLevel="0" collapsed="false">
      <c r="A458" s="214"/>
      <c r="B458" s="214"/>
      <c r="C458" s="214"/>
      <c r="D458" s="214"/>
      <c r="E458" s="214"/>
      <c r="F458" s="214"/>
      <c r="G458" s="214"/>
      <c r="H458" s="214"/>
      <c r="I458" s="217"/>
      <c r="J458" s="217"/>
      <c r="K458" s="217"/>
    </row>
    <row r="459" customFormat="false" ht="12.75" hidden="false" customHeight="true" outlineLevel="0" collapsed="false">
      <c r="A459" s="214"/>
      <c r="B459" s="214"/>
      <c r="C459" s="214"/>
      <c r="D459" s="214"/>
      <c r="E459" s="214"/>
      <c r="F459" s="214"/>
      <c r="G459" s="214"/>
      <c r="H459" s="214"/>
      <c r="I459" s="217"/>
      <c r="J459" s="217"/>
      <c r="K459" s="217"/>
    </row>
    <row r="460" customFormat="false" ht="12.75" hidden="false" customHeight="true" outlineLevel="0" collapsed="false">
      <c r="A460" s="214"/>
      <c r="B460" s="214"/>
      <c r="C460" s="214"/>
      <c r="D460" s="214"/>
      <c r="E460" s="214"/>
      <c r="F460" s="214"/>
      <c r="G460" s="214"/>
      <c r="H460" s="214"/>
      <c r="I460" s="217"/>
      <c r="J460" s="217"/>
      <c r="K460" s="217"/>
    </row>
    <row r="461" customFormat="false" ht="12.75" hidden="false" customHeight="true" outlineLevel="0" collapsed="false">
      <c r="A461" s="214"/>
      <c r="B461" s="214"/>
      <c r="C461" s="214"/>
      <c r="D461" s="214"/>
      <c r="E461" s="214"/>
      <c r="F461" s="214"/>
      <c r="G461" s="214"/>
      <c r="H461" s="214"/>
      <c r="I461" s="217"/>
      <c r="J461" s="217"/>
      <c r="K461" s="217"/>
    </row>
    <row r="462" customFormat="false" ht="24.75" hidden="false" customHeight="true" outlineLevel="0" collapsed="false">
      <c r="A462" s="214"/>
      <c r="B462" s="219"/>
      <c r="C462" s="219"/>
      <c r="D462" s="219"/>
      <c r="E462" s="220"/>
      <c r="F462" s="214"/>
      <c r="G462" s="214"/>
      <c r="H462" s="219"/>
      <c r="I462" s="216"/>
      <c r="J462" s="216"/>
      <c r="K462" s="216"/>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C217:C222 I5:K5 H4 I7:K462">
    <cfRule type="cellIs" priority="2" operator="equal" aboveAverage="0" equalAverage="0" bottom="0" percent="0" rank="0" text="" dxfId="25">
      <formula>"."</formula>
    </cfRule>
    <cfRule type="cellIs" priority="3" operator="equal" aboveAverage="0" equalAverage="0" bottom="0" percent="0" rank="0" text="" dxfId="2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1814</v>
      </c>
    </row>
    <row r="2" customFormat="false" ht="9" hidden="false" customHeight="true" outlineLevel="0" collapsed="false">
      <c r="A2" s="204" t="s">
        <v>1815</v>
      </c>
    </row>
    <row r="3" customFormat="false" ht="9" hidden="false" customHeight="true" outlineLevel="0" collapsed="false">
      <c r="A3" s="204" t="s">
        <v>1816</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30" t="n">
        <v>5678.555</v>
      </c>
      <c r="J7" s="230" t="n">
        <v>5636.822</v>
      </c>
      <c r="K7" s="230" t="n">
        <v>5643.142</v>
      </c>
    </row>
    <row r="8" customFormat="false" ht="12.75" hidden="false" customHeight="true" outlineLevel="0" collapsed="false">
      <c r="A8" s="214" t="n">
        <v>2</v>
      </c>
      <c r="B8" s="214" t="s">
        <v>452</v>
      </c>
      <c r="C8" s="214" t="s">
        <v>453</v>
      </c>
      <c r="D8" s="214" t="s">
        <v>451</v>
      </c>
      <c r="E8" s="214"/>
      <c r="F8" s="214" t="s">
        <v>409</v>
      </c>
      <c r="G8" s="214"/>
      <c r="H8" s="214" t="s">
        <v>454</v>
      </c>
      <c r="I8" s="231" t="n">
        <v>2177.295</v>
      </c>
      <c r="J8" s="231" t="n">
        <v>2157.414</v>
      </c>
      <c r="K8" s="231" t="n">
        <v>2152.978</v>
      </c>
    </row>
    <row r="9" customFormat="false" ht="12.75" hidden="false" customHeight="true" outlineLevel="0" collapsed="false">
      <c r="A9" s="214" t="n">
        <v>3</v>
      </c>
      <c r="B9" s="214" t="s">
        <v>455</v>
      </c>
      <c r="C9" s="214" t="s">
        <v>456</v>
      </c>
      <c r="D9" s="214" t="s">
        <v>451</v>
      </c>
      <c r="E9" s="214"/>
      <c r="F9" s="214"/>
      <c r="G9" s="214" t="s">
        <v>421</v>
      </c>
      <c r="H9" s="214" t="s">
        <v>457</v>
      </c>
      <c r="I9" s="231" t="n">
        <v>476.77</v>
      </c>
      <c r="J9" s="231" t="n">
        <v>475.723</v>
      </c>
      <c r="K9" s="231" t="n">
        <v>471.682</v>
      </c>
    </row>
    <row r="10" customFormat="false" ht="12.75" hidden="false" customHeight="true" outlineLevel="0" collapsed="false">
      <c r="A10" s="214" t="n">
        <v>4</v>
      </c>
      <c r="B10" s="214" t="s">
        <v>458</v>
      </c>
      <c r="C10" s="214" t="s">
        <v>459</v>
      </c>
      <c r="D10" s="214" t="s">
        <v>451</v>
      </c>
      <c r="E10" s="214"/>
      <c r="F10" s="214"/>
      <c r="G10" s="214" t="s">
        <v>421</v>
      </c>
      <c r="H10" s="214" t="s">
        <v>460</v>
      </c>
      <c r="I10" s="231" t="n">
        <v>210.824</v>
      </c>
      <c r="J10" s="231" t="n">
        <v>208.659</v>
      </c>
      <c r="K10" s="231" t="n">
        <v>211.003</v>
      </c>
    </row>
    <row r="11" customFormat="false" ht="12.75" hidden="false" customHeight="true" outlineLevel="0" collapsed="false">
      <c r="A11" s="214" t="n">
        <v>5</v>
      </c>
      <c r="B11" s="214" t="s">
        <v>461</v>
      </c>
      <c r="C11" s="214" t="s">
        <v>462</v>
      </c>
      <c r="D11" s="214" t="s">
        <v>451</v>
      </c>
      <c r="E11" s="214"/>
      <c r="F11" s="214"/>
      <c r="G11" s="214" t="s">
        <v>421</v>
      </c>
      <c r="H11" s="214" t="s">
        <v>463</v>
      </c>
      <c r="I11" s="231" t="n">
        <v>252.064</v>
      </c>
      <c r="J11" s="231" t="n">
        <v>247.989</v>
      </c>
      <c r="K11" s="231" t="n">
        <v>246.475</v>
      </c>
    </row>
    <row r="12" customFormat="false" ht="12.75" hidden="false" customHeight="true" outlineLevel="0" collapsed="false">
      <c r="A12" s="214" t="n">
        <v>6</v>
      </c>
      <c r="B12" s="214" t="s">
        <v>464</v>
      </c>
      <c r="C12" s="214" t="s">
        <v>465</v>
      </c>
      <c r="D12" s="214" t="s">
        <v>451</v>
      </c>
      <c r="E12" s="214"/>
      <c r="F12" s="214"/>
      <c r="G12" s="214" t="s">
        <v>421</v>
      </c>
      <c r="H12" s="214" t="s">
        <v>466</v>
      </c>
      <c r="I12" s="231" t="n">
        <v>114.27</v>
      </c>
      <c r="J12" s="231" t="n">
        <v>111.295</v>
      </c>
      <c r="K12" s="231" t="n">
        <v>110.571</v>
      </c>
    </row>
    <row r="13" customFormat="false" ht="12.75" hidden="false" customHeight="true" outlineLevel="0" collapsed="false">
      <c r="A13" s="214" t="n">
        <v>7</v>
      </c>
      <c r="B13" s="214" t="s">
        <v>467</v>
      </c>
      <c r="C13" s="214" t="s">
        <v>468</v>
      </c>
      <c r="D13" s="214" t="s">
        <v>451</v>
      </c>
      <c r="E13" s="214"/>
      <c r="F13" s="214"/>
      <c r="G13" s="214" t="s">
        <v>421</v>
      </c>
      <c r="H13" s="214" t="s">
        <v>469</v>
      </c>
      <c r="I13" s="231" t="n">
        <v>242.821</v>
      </c>
      <c r="J13" s="231" t="n">
        <v>239.175</v>
      </c>
      <c r="K13" s="231" t="n">
        <v>235.75</v>
      </c>
    </row>
    <row r="14" customFormat="false" ht="12.75" hidden="false" customHeight="true" outlineLevel="0" collapsed="false">
      <c r="A14" s="214" t="n">
        <v>8</v>
      </c>
      <c r="B14" s="214" t="s">
        <v>470</v>
      </c>
      <c r="C14" s="214" t="s">
        <v>471</v>
      </c>
      <c r="D14" s="214" t="s">
        <v>451</v>
      </c>
      <c r="E14" s="214"/>
      <c r="F14" s="214"/>
      <c r="G14" s="214" t="s">
        <v>421</v>
      </c>
      <c r="H14" s="214" t="s">
        <v>472</v>
      </c>
      <c r="I14" s="231" t="n">
        <v>187.764</v>
      </c>
      <c r="J14" s="231" t="n">
        <v>183.306</v>
      </c>
      <c r="K14" s="231" t="n">
        <v>183.486</v>
      </c>
    </row>
    <row r="15" customFormat="false" ht="12.75" hidden="false" customHeight="true" outlineLevel="0" collapsed="false">
      <c r="A15" s="214" t="n">
        <v>9</v>
      </c>
      <c r="B15" s="214" t="s">
        <v>473</v>
      </c>
      <c r="C15" s="214" t="s">
        <v>474</v>
      </c>
      <c r="D15" s="214" t="s">
        <v>451</v>
      </c>
      <c r="E15" s="214"/>
      <c r="F15" s="214"/>
      <c r="G15" s="214" t="s">
        <v>421</v>
      </c>
      <c r="H15" s="214" t="s">
        <v>475</v>
      </c>
      <c r="I15" s="231" t="n">
        <v>95.654</v>
      </c>
      <c r="J15" s="231" t="n">
        <v>96.419</v>
      </c>
      <c r="K15" s="231" t="n">
        <v>98.118</v>
      </c>
    </row>
    <row r="16" customFormat="false" ht="12.75" hidden="false" customHeight="true" outlineLevel="0" collapsed="false">
      <c r="A16" s="214" t="n">
        <v>10</v>
      </c>
      <c r="B16" s="214" t="s">
        <v>476</v>
      </c>
      <c r="C16" s="214" t="s">
        <v>477</v>
      </c>
      <c r="D16" s="214" t="s">
        <v>451</v>
      </c>
      <c r="E16" s="214"/>
      <c r="F16" s="214"/>
      <c r="G16" s="214" t="s">
        <v>421</v>
      </c>
      <c r="H16" s="214" t="s">
        <v>478</v>
      </c>
      <c r="I16" s="231" t="n">
        <v>151.32</v>
      </c>
      <c r="J16" s="231" t="n">
        <v>151.285</v>
      </c>
      <c r="K16" s="231" t="n">
        <v>150.41</v>
      </c>
    </row>
    <row r="17" customFormat="false" ht="12.75" hidden="false" customHeight="true" outlineLevel="0" collapsed="false">
      <c r="A17" s="214" t="n">
        <v>11</v>
      </c>
      <c r="B17" s="214" t="s">
        <v>479</v>
      </c>
      <c r="C17" s="214" t="s">
        <v>480</v>
      </c>
      <c r="D17" s="214" t="s">
        <v>451</v>
      </c>
      <c r="E17" s="214"/>
      <c r="F17" s="214"/>
      <c r="G17" s="214" t="s">
        <v>421</v>
      </c>
      <c r="H17" s="214" t="s">
        <v>481</v>
      </c>
      <c r="I17" s="231" t="n">
        <v>61.491</v>
      </c>
      <c r="J17" s="231" t="n">
        <v>61.027</v>
      </c>
      <c r="K17" s="231" t="n">
        <v>62.055</v>
      </c>
    </row>
    <row r="18" customFormat="false" ht="12.75" hidden="false" customHeight="true" outlineLevel="0" collapsed="false">
      <c r="A18" s="214" t="n">
        <v>12</v>
      </c>
      <c r="B18" s="214" t="s">
        <v>482</v>
      </c>
      <c r="C18" s="214" t="s">
        <v>483</v>
      </c>
      <c r="D18" s="214" t="s">
        <v>451</v>
      </c>
      <c r="E18" s="214"/>
      <c r="F18" s="214"/>
      <c r="G18" s="214" t="s">
        <v>421</v>
      </c>
      <c r="H18" s="214" t="s">
        <v>484</v>
      </c>
      <c r="I18" s="231" t="n">
        <v>98.878</v>
      </c>
      <c r="J18" s="231" t="n">
        <v>98.73</v>
      </c>
      <c r="K18" s="231" t="n">
        <v>99.191</v>
      </c>
    </row>
    <row r="19" customFormat="false" ht="12.75" hidden="false" customHeight="true" outlineLevel="0" collapsed="false">
      <c r="A19" s="214" t="n">
        <v>13</v>
      </c>
      <c r="B19" s="214" t="s">
        <v>485</v>
      </c>
      <c r="C19" s="214" t="s">
        <v>486</v>
      </c>
      <c r="D19" s="214" t="s">
        <v>451</v>
      </c>
      <c r="E19" s="214"/>
      <c r="F19" s="214"/>
      <c r="G19" s="214" t="s">
        <v>421</v>
      </c>
      <c r="H19" s="214" t="s">
        <v>487</v>
      </c>
      <c r="I19" s="231" t="n">
        <v>68.99</v>
      </c>
      <c r="J19" s="231" t="n">
        <v>69.177</v>
      </c>
      <c r="K19" s="231" t="n">
        <v>69.607</v>
      </c>
    </row>
    <row r="20" customFormat="false" ht="12.75" hidden="false" customHeight="true" outlineLevel="0" collapsed="false">
      <c r="A20" s="214" t="n">
        <v>14</v>
      </c>
      <c r="B20" s="214" t="s">
        <v>488</v>
      </c>
      <c r="C20" s="214" t="s">
        <v>489</v>
      </c>
      <c r="D20" s="214" t="s">
        <v>451</v>
      </c>
      <c r="E20" s="214"/>
      <c r="F20" s="214"/>
      <c r="G20" s="214" t="s">
        <v>421</v>
      </c>
      <c r="H20" s="214" t="s">
        <v>490</v>
      </c>
      <c r="I20" s="231" t="n">
        <v>63.996</v>
      </c>
      <c r="J20" s="231" t="n">
        <v>63.746</v>
      </c>
      <c r="K20" s="231" t="n">
        <v>63.536</v>
      </c>
    </row>
    <row r="21" customFormat="false" ht="12.75" hidden="false" customHeight="true" outlineLevel="0" collapsed="false">
      <c r="A21" s="214" t="n">
        <v>15</v>
      </c>
      <c r="B21" s="214" t="s">
        <v>491</v>
      </c>
      <c r="C21" s="214" t="s">
        <v>492</v>
      </c>
      <c r="D21" s="214" t="s">
        <v>451</v>
      </c>
      <c r="E21" s="214"/>
      <c r="F21" s="214"/>
      <c r="G21" s="214" t="s">
        <v>421</v>
      </c>
      <c r="H21" s="214" t="s">
        <v>493</v>
      </c>
      <c r="I21" s="231" t="n">
        <v>152.452</v>
      </c>
      <c r="J21" s="231" t="n">
        <v>150.885</v>
      </c>
      <c r="K21" s="231" t="n">
        <v>151.096</v>
      </c>
    </row>
    <row r="22" customFormat="false" ht="12.75" hidden="false" customHeight="true" outlineLevel="0" collapsed="false">
      <c r="A22" s="214" t="n">
        <v>16</v>
      </c>
      <c r="B22" s="214" t="s">
        <v>494</v>
      </c>
      <c r="C22" s="214" t="s">
        <v>495</v>
      </c>
      <c r="D22" s="214" t="s">
        <v>451</v>
      </c>
      <c r="E22" s="214"/>
      <c r="F22" s="214" t="s">
        <v>409</v>
      </c>
      <c r="G22" s="214"/>
      <c r="H22" s="214" t="s">
        <v>496</v>
      </c>
      <c r="I22" s="231" t="n">
        <v>1452.464</v>
      </c>
      <c r="J22" s="231" t="n">
        <v>1445.049</v>
      </c>
      <c r="K22" s="231" t="n">
        <v>1444.986</v>
      </c>
    </row>
    <row r="23" customFormat="false" ht="12.75" hidden="false" customHeight="true" outlineLevel="0" collapsed="false">
      <c r="A23" s="214" t="n">
        <v>17</v>
      </c>
      <c r="B23" s="214" t="s">
        <v>497</v>
      </c>
      <c r="C23" s="214" t="s">
        <v>498</v>
      </c>
      <c r="D23" s="214" t="s">
        <v>451</v>
      </c>
      <c r="E23" s="214"/>
      <c r="F23" s="214"/>
      <c r="G23" s="214" t="s">
        <v>421</v>
      </c>
      <c r="H23" s="214" t="s">
        <v>499</v>
      </c>
      <c r="I23" s="231" t="n">
        <v>40.483</v>
      </c>
      <c r="J23" s="231" t="n">
        <v>40.851</v>
      </c>
      <c r="K23" s="231" t="n">
        <v>41.597</v>
      </c>
    </row>
    <row r="24" customFormat="false" ht="12.75" hidden="false" customHeight="true" outlineLevel="0" collapsed="false">
      <c r="A24" s="214" t="n">
        <v>18</v>
      </c>
      <c r="B24" s="214" t="s">
        <v>500</v>
      </c>
      <c r="C24" s="214" t="s">
        <v>501</v>
      </c>
      <c r="D24" s="214" t="s">
        <v>451</v>
      </c>
      <c r="E24" s="214"/>
      <c r="F24" s="214"/>
      <c r="G24" s="214" t="s">
        <v>421</v>
      </c>
      <c r="H24" s="214" t="s">
        <v>502</v>
      </c>
      <c r="I24" s="231" t="n">
        <v>220.611</v>
      </c>
      <c r="J24" s="231" t="n">
        <v>221.998</v>
      </c>
      <c r="K24" s="231" t="n">
        <v>223.993</v>
      </c>
    </row>
    <row r="25" customFormat="false" ht="12.75" hidden="false" customHeight="true" outlineLevel="0" collapsed="false">
      <c r="A25" s="214" t="n">
        <v>19</v>
      </c>
      <c r="B25" s="214" t="s">
        <v>503</v>
      </c>
      <c r="C25" s="214" t="s">
        <v>504</v>
      </c>
      <c r="D25" s="214" t="s">
        <v>451</v>
      </c>
      <c r="E25" s="214"/>
      <c r="F25" s="214"/>
      <c r="G25" s="214" t="s">
        <v>421</v>
      </c>
      <c r="H25" s="214" t="s">
        <v>505</v>
      </c>
      <c r="I25" s="231" t="n">
        <v>194.633</v>
      </c>
      <c r="J25" s="231" t="n">
        <v>193.694</v>
      </c>
      <c r="K25" s="231" t="n">
        <v>192.796</v>
      </c>
    </row>
    <row r="26" customFormat="false" ht="12.75" hidden="false" customHeight="true" outlineLevel="0" collapsed="false">
      <c r="A26" s="214" t="n">
        <v>20</v>
      </c>
      <c r="B26" s="214" t="s">
        <v>506</v>
      </c>
      <c r="C26" s="214" t="s">
        <v>507</v>
      </c>
      <c r="D26" s="214" t="s">
        <v>451</v>
      </c>
      <c r="E26" s="214"/>
      <c r="F26" s="214"/>
      <c r="G26" s="214" t="s">
        <v>421</v>
      </c>
      <c r="H26" s="214" t="s">
        <v>508</v>
      </c>
      <c r="I26" s="231" t="n">
        <v>109.578</v>
      </c>
      <c r="J26" s="231" t="n">
        <v>106.312</v>
      </c>
      <c r="K26" s="231" t="n">
        <v>105.625</v>
      </c>
    </row>
    <row r="27" customFormat="false" ht="12.75" hidden="false" customHeight="true" outlineLevel="0" collapsed="false">
      <c r="A27" s="214" t="n">
        <v>21</v>
      </c>
      <c r="B27" s="214" t="s">
        <v>509</v>
      </c>
      <c r="C27" s="214" t="s">
        <v>510</v>
      </c>
      <c r="D27" s="214" t="s">
        <v>451</v>
      </c>
      <c r="E27" s="214"/>
      <c r="F27" s="214"/>
      <c r="G27" s="214" t="s">
        <v>421</v>
      </c>
      <c r="H27" s="214" t="s">
        <v>511</v>
      </c>
      <c r="I27" s="231" t="n">
        <v>110.651</v>
      </c>
      <c r="J27" s="231" t="n">
        <v>109.595</v>
      </c>
      <c r="K27" s="231" t="n">
        <v>110.616</v>
      </c>
    </row>
    <row r="28" customFormat="false" ht="12.75" hidden="false" customHeight="true" outlineLevel="0" collapsed="false">
      <c r="A28" s="214" t="n">
        <v>22</v>
      </c>
      <c r="B28" s="214" t="s">
        <v>512</v>
      </c>
      <c r="C28" s="214" t="s">
        <v>513</v>
      </c>
      <c r="D28" s="214" t="s">
        <v>451</v>
      </c>
      <c r="E28" s="214"/>
      <c r="F28" s="214"/>
      <c r="G28" s="214" t="s">
        <v>421</v>
      </c>
      <c r="H28" s="214" t="s">
        <v>514</v>
      </c>
      <c r="I28" s="231" t="n">
        <v>225.97</v>
      </c>
      <c r="J28" s="231" t="n">
        <v>227.271</v>
      </c>
      <c r="K28" s="231" t="n">
        <v>224.169</v>
      </c>
    </row>
    <row r="29" customFormat="false" ht="12.75" hidden="false" customHeight="true" outlineLevel="0" collapsed="false">
      <c r="A29" s="214" t="n">
        <v>23</v>
      </c>
      <c r="B29" s="214" t="s">
        <v>515</v>
      </c>
      <c r="C29" s="214" t="s">
        <v>516</v>
      </c>
      <c r="D29" s="214" t="s">
        <v>451</v>
      </c>
      <c r="E29" s="214"/>
      <c r="F29" s="214"/>
      <c r="G29" s="214" t="s">
        <v>421</v>
      </c>
      <c r="H29" s="214" t="s">
        <v>517</v>
      </c>
      <c r="I29" s="231" t="n">
        <v>64.672</v>
      </c>
      <c r="J29" s="231" t="n">
        <v>63.82</v>
      </c>
      <c r="K29" s="231" t="n">
        <v>63.738</v>
      </c>
    </row>
    <row r="30" customFormat="false" ht="12.75" hidden="false" customHeight="true" outlineLevel="0" collapsed="false">
      <c r="A30" s="214" t="n">
        <v>24</v>
      </c>
      <c r="B30" s="214" t="s">
        <v>518</v>
      </c>
      <c r="C30" s="214" t="s">
        <v>519</v>
      </c>
      <c r="D30" s="214" t="s">
        <v>451</v>
      </c>
      <c r="E30" s="214"/>
      <c r="F30" s="214"/>
      <c r="G30" s="214" t="s">
        <v>421</v>
      </c>
      <c r="H30" s="214" t="s">
        <v>520</v>
      </c>
      <c r="I30" s="231" t="n">
        <v>215.937</v>
      </c>
      <c r="J30" s="231" t="n">
        <v>216.451</v>
      </c>
      <c r="K30" s="231" t="n">
        <v>216.379</v>
      </c>
    </row>
    <row r="31" customFormat="false" ht="12.75" hidden="false" customHeight="true" outlineLevel="0" collapsed="false">
      <c r="A31" s="214" t="n">
        <v>25</v>
      </c>
      <c r="B31" s="214" t="s">
        <v>521</v>
      </c>
      <c r="C31" s="214" t="s">
        <v>522</v>
      </c>
      <c r="D31" s="214" t="s">
        <v>451</v>
      </c>
      <c r="E31" s="214"/>
      <c r="F31" s="214"/>
      <c r="G31" s="214" t="s">
        <v>421</v>
      </c>
      <c r="H31" s="214" t="s">
        <v>523</v>
      </c>
      <c r="I31" s="231" t="n">
        <v>70.953</v>
      </c>
      <c r="J31" s="231" t="n">
        <v>69.938</v>
      </c>
      <c r="K31" s="231" t="n">
        <v>70.759</v>
      </c>
    </row>
    <row r="32" customFormat="false" ht="12.75" hidden="false" customHeight="true" outlineLevel="0" collapsed="false">
      <c r="A32" s="214" t="n">
        <v>26</v>
      </c>
      <c r="B32" s="214" t="s">
        <v>524</v>
      </c>
      <c r="C32" s="214" t="s">
        <v>525</v>
      </c>
      <c r="D32" s="214" t="s">
        <v>451</v>
      </c>
      <c r="E32" s="214"/>
      <c r="F32" s="214"/>
      <c r="G32" s="214" t="s">
        <v>421</v>
      </c>
      <c r="H32" s="214" t="s">
        <v>526</v>
      </c>
      <c r="I32" s="231" t="n">
        <v>61.214</v>
      </c>
      <c r="J32" s="231" t="n">
        <v>61.128</v>
      </c>
      <c r="K32" s="231" t="n">
        <v>61.659</v>
      </c>
    </row>
    <row r="33" customFormat="false" ht="12.75" hidden="false" customHeight="true" outlineLevel="0" collapsed="false">
      <c r="A33" s="214" t="n">
        <v>27</v>
      </c>
      <c r="B33" s="214" t="s">
        <v>527</v>
      </c>
      <c r="C33" s="214" t="s">
        <v>528</v>
      </c>
      <c r="D33" s="214" t="s">
        <v>451</v>
      </c>
      <c r="E33" s="214"/>
      <c r="F33" s="214"/>
      <c r="G33" s="214" t="s">
        <v>421</v>
      </c>
      <c r="H33" s="214" t="s">
        <v>529</v>
      </c>
      <c r="I33" s="231" t="n">
        <v>77.216</v>
      </c>
      <c r="J33" s="231" t="n">
        <v>74.499</v>
      </c>
      <c r="K33" s="231" t="n">
        <v>74.051</v>
      </c>
    </row>
    <row r="34" customFormat="false" ht="12.75" hidden="false" customHeight="true" outlineLevel="0" collapsed="false">
      <c r="A34" s="214" t="n">
        <v>28</v>
      </c>
      <c r="B34" s="214" t="s">
        <v>530</v>
      </c>
      <c r="C34" s="214" t="s">
        <v>531</v>
      </c>
      <c r="D34" s="214" t="s">
        <v>451</v>
      </c>
      <c r="E34" s="214"/>
      <c r="F34" s="214"/>
      <c r="G34" s="214" t="s">
        <v>421</v>
      </c>
      <c r="H34" s="214" t="s">
        <v>532</v>
      </c>
      <c r="I34" s="231" t="n">
        <v>60.546</v>
      </c>
      <c r="J34" s="231" t="n">
        <v>59.492</v>
      </c>
      <c r="K34" s="231" t="n">
        <v>59.604</v>
      </c>
    </row>
    <row r="35" customFormat="false" ht="12.75" hidden="false" customHeight="true" outlineLevel="0" collapsed="false">
      <c r="A35" s="214" t="n">
        <v>29</v>
      </c>
      <c r="B35" s="214" t="s">
        <v>533</v>
      </c>
      <c r="C35" s="214" t="s">
        <v>534</v>
      </c>
      <c r="D35" s="214" t="s">
        <v>451</v>
      </c>
      <c r="E35" s="214"/>
      <c r="F35" s="214" t="s">
        <v>409</v>
      </c>
      <c r="G35" s="214"/>
      <c r="H35" s="214" t="s">
        <v>535</v>
      </c>
      <c r="I35" s="231" t="n">
        <v>1110.696</v>
      </c>
      <c r="J35" s="231" t="n">
        <v>1100.828</v>
      </c>
      <c r="K35" s="231" t="n">
        <v>1108.286</v>
      </c>
    </row>
    <row r="36" customFormat="false" ht="12.75" hidden="false" customHeight="true" outlineLevel="0" collapsed="false">
      <c r="A36" s="214" t="n">
        <v>30</v>
      </c>
      <c r="B36" s="214" t="s">
        <v>536</v>
      </c>
      <c r="C36" s="214" t="s">
        <v>537</v>
      </c>
      <c r="D36" s="214" t="s">
        <v>451</v>
      </c>
      <c r="E36" s="214"/>
      <c r="F36" s="214"/>
      <c r="G36" s="214" t="s">
        <v>421</v>
      </c>
      <c r="H36" s="214" t="s">
        <v>538</v>
      </c>
      <c r="I36" s="231" t="n">
        <v>150.62</v>
      </c>
      <c r="J36" s="231" t="n">
        <v>151.935</v>
      </c>
      <c r="K36" s="231" t="n">
        <v>154.692</v>
      </c>
    </row>
    <row r="37" customFormat="false" ht="12.75" hidden="false" customHeight="true" outlineLevel="0" collapsed="false">
      <c r="A37" s="214" t="n">
        <v>31</v>
      </c>
      <c r="B37" s="214" t="s">
        <v>539</v>
      </c>
      <c r="C37" s="214" t="s">
        <v>540</v>
      </c>
      <c r="D37" s="214" t="s">
        <v>451</v>
      </c>
      <c r="E37" s="214"/>
      <c r="F37" s="214"/>
      <c r="G37" s="214" t="s">
        <v>421</v>
      </c>
      <c r="H37" s="214" t="s">
        <v>541</v>
      </c>
      <c r="I37" s="231" t="n">
        <v>104.171</v>
      </c>
      <c r="J37" s="231" t="n">
        <v>104.29</v>
      </c>
      <c r="K37" s="231" t="n">
        <v>105.041</v>
      </c>
    </row>
    <row r="38" customFormat="false" ht="12.75" hidden="false" customHeight="true" outlineLevel="0" collapsed="false">
      <c r="A38" s="214" t="n">
        <v>32</v>
      </c>
      <c r="B38" s="214" t="s">
        <v>542</v>
      </c>
      <c r="C38" s="214" t="s">
        <v>543</v>
      </c>
      <c r="D38" s="214" t="s">
        <v>451</v>
      </c>
      <c r="E38" s="214"/>
      <c r="F38" s="214"/>
      <c r="G38" s="214" t="s">
        <v>421</v>
      </c>
      <c r="H38" s="214" t="s">
        <v>544</v>
      </c>
      <c r="I38" s="231" t="n">
        <v>65.298</v>
      </c>
      <c r="J38" s="231" t="n">
        <v>64.873</v>
      </c>
      <c r="K38" s="231" t="n">
        <v>65.559</v>
      </c>
    </row>
    <row r="39" customFormat="false" ht="12.75" hidden="false" customHeight="true" outlineLevel="0" collapsed="false">
      <c r="A39" s="214" t="n">
        <v>33</v>
      </c>
      <c r="B39" s="214" t="s">
        <v>545</v>
      </c>
      <c r="C39" s="214" t="s">
        <v>546</v>
      </c>
      <c r="D39" s="214" t="s">
        <v>451</v>
      </c>
      <c r="E39" s="214"/>
      <c r="F39" s="214"/>
      <c r="G39" s="214" t="s">
        <v>421</v>
      </c>
      <c r="H39" s="214" t="s">
        <v>547</v>
      </c>
      <c r="I39" s="231" t="n">
        <v>223.647</v>
      </c>
      <c r="J39" s="231" t="n">
        <v>221.842</v>
      </c>
      <c r="K39" s="231" t="n">
        <v>223.289</v>
      </c>
    </row>
    <row r="40" customFormat="false" ht="12.75" hidden="false" customHeight="true" outlineLevel="0" collapsed="false">
      <c r="A40" s="214" t="n">
        <v>34</v>
      </c>
      <c r="B40" s="214" t="s">
        <v>548</v>
      </c>
      <c r="C40" s="214" t="s">
        <v>549</v>
      </c>
      <c r="D40" s="214" t="s">
        <v>451</v>
      </c>
      <c r="E40" s="214"/>
      <c r="F40" s="214"/>
      <c r="G40" s="214" t="s">
        <v>421</v>
      </c>
      <c r="H40" s="214" t="s">
        <v>550</v>
      </c>
      <c r="I40" s="231" t="n">
        <v>70.948</v>
      </c>
      <c r="J40" s="231" t="n">
        <v>69.284</v>
      </c>
      <c r="K40" s="231" t="n">
        <v>70.301</v>
      </c>
    </row>
    <row r="41" customFormat="false" ht="12.75" hidden="false" customHeight="true" outlineLevel="0" collapsed="false">
      <c r="A41" s="214" t="n">
        <v>35</v>
      </c>
      <c r="B41" s="214" t="s">
        <v>551</v>
      </c>
      <c r="C41" s="214" t="s">
        <v>552</v>
      </c>
      <c r="D41" s="214" t="s">
        <v>451</v>
      </c>
      <c r="E41" s="214"/>
      <c r="F41" s="214"/>
      <c r="G41" s="214" t="s">
        <v>421</v>
      </c>
      <c r="H41" s="214" t="s">
        <v>553</v>
      </c>
      <c r="I41" s="231" t="n">
        <v>113.339</v>
      </c>
      <c r="J41" s="231" t="n">
        <v>111.004</v>
      </c>
      <c r="K41" s="231" t="n">
        <v>111.355</v>
      </c>
    </row>
    <row r="42" customFormat="false" ht="12.75" hidden="false" customHeight="true" outlineLevel="0" collapsed="false">
      <c r="A42" s="214" t="n">
        <v>36</v>
      </c>
      <c r="B42" s="214" t="s">
        <v>554</v>
      </c>
      <c r="C42" s="214" t="s">
        <v>555</v>
      </c>
      <c r="D42" s="214" t="s">
        <v>451</v>
      </c>
      <c r="E42" s="214"/>
      <c r="F42" s="214"/>
      <c r="G42" s="214" t="s">
        <v>421</v>
      </c>
      <c r="H42" s="214" t="s">
        <v>556</v>
      </c>
      <c r="I42" s="231" t="n">
        <v>77.381</v>
      </c>
      <c r="J42" s="231" t="n">
        <v>75.613</v>
      </c>
      <c r="K42" s="231" t="n">
        <v>75.588</v>
      </c>
    </row>
    <row r="43" customFormat="false" ht="12.75" hidden="false" customHeight="true" outlineLevel="0" collapsed="false">
      <c r="A43" s="214" t="n">
        <v>37</v>
      </c>
      <c r="B43" s="214" t="s">
        <v>557</v>
      </c>
      <c r="C43" s="214" t="s">
        <v>558</v>
      </c>
      <c r="D43" s="214" t="s">
        <v>451</v>
      </c>
      <c r="E43" s="214"/>
      <c r="F43" s="214"/>
      <c r="G43" s="214" t="s">
        <v>421</v>
      </c>
      <c r="H43" s="214" t="s">
        <v>559</v>
      </c>
      <c r="I43" s="231" t="n">
        <v>132.013</v>
      </c>
      <c r="J43" s="231" t="n">
        <v>131.228</v>
      </c>
      <c r="K43" s="231" t="n">
        <v>130.888</v>
      </c>
    </row>
    <row r="44" customFormat="false" ht="12.75" hidden="false" customHeight="true" outlineLevel="0" collapsed="false">
      <c r="A44" s="214" t="n">
        <v>38</v>
      </c>
      <c r="B44" s="214" t="s">
        <v>560</v>
      </c>
      <c r="C44" s="214" t="s">
        <v>561</v>
      </c>
      <c r="D44" s="214" t="s">
        <v>451</v>
      </c>
      <c r="E44" s="214"/>
      <c r="F44" s="214"/>
      <c r="G44" s="214" t="s">
        <v>421</v>
      </c>
      <c r="H44" s="214" t="s">
        <v>562</v>
      </c>
      <c r="I44" s="231" t="n">
        <v>100.141</v>
      </c>
      <c r="J44" s="231" t="n">
        <v>98.951</v>
      </c>
      <c r="K44" s="231" t="n">
        <v>98.838</v>
      </c>
    </row>
    <row r="45" customFormat="false" ht="12.75" hidden="false" customHeight="true" outlineLevel="0" collapsed="false">
      <c r="A45" s="214" t="n">
        <v>39</v>
      </c>
      <c r="B45" s="214" t="s">
        <v>563</v>
      </c>
      <c r="C45" s="214" t="s">
        <v>564</v>
      </c>
      <c r="D45" s="214" t="s">
        <v>451</v>
      </c>
      <c r="E45" s="214"/>
      <c r="F45" s="214"/>
      <c r="G45" s="214" t="s">
        <v>421</v>
      </c>
      <c r="H45" s="214" t="s">
        <v>565</v>
      </c>
      <c r="I45" s="231" t="n">
        <v>73.139</v>
      </c>
      <c r="J45" s="231" t="n">
        <v>71.81</v>
      </c>
      <c r="K45" s="231" t="n">
        <v>72.735</v>
      </c>
    </row>
    <row r="46" customFormat="false" ht="12.75" hidden="false" customHeight="true" outlineLevel="0" collapsed="false">
      <c r="A46" s="214" t="n">
        <v>40</v>
      </c>
      <c r="B46" s="214" t="s">
        <v>566</v>
      </c>
      <c r="C46" s="214" t="s">
        <v>567</v>
      </c>
      <c r="D46" s="214" t="s">
        <v>451</v>
      </c>
      <c r="E46" s="214"/>
      <c r="F46" s="214" t="s">
        <v>409</v>
      </c>
      <c r="G46" s="214"/>
      <c r="H46" s="214" t="s">
        <v>568</v>
      </c>
      <c r="I46" s="231" t="n">
        <v>938.1</v>
      </c>
      <c r="J46" s="231" t="n">
        <v>933.532</v>
      </c>
      <c r="K46" s="231" t="n">
        <v>936.892</v>
      </c>
    </row>
    <row r="47" customFormat="false" ht="12.75" hidden="false" customHeight="true" outlineLevel="0" collapsed="false">
      <c r="A47" s="214" t="n">
        <v>41</v>
      </c>
      <c r="B47" s="214" t="s">
        <v>569</v>
      </c>
      <c r="C47" s="214" t="s">
        <v>570</v>
      </c>
      <c r="D47" s="214" t="s">
        <v>451</v>
      </c>
      <c r="E47" s="214"/>
      <c r="F47" s="214"/>
      <c r="G47" s="214" t="s">
        <v>421</v>
      </c>
      <c r="H47" s="214" t="s">
        <v>571</v>
      </c>
      <c r="I47" s="231" t="n">
        <v>139.46</v>
      </c>
      <c r="J47" s="231" t="n">
        <v>138.027</v>
      </c>
      <c r="K47" s="231" t="n">
        <v>137.186</v>
      </c>
    </row>
    <row r="48" customFormat="false" ht="12.75" hidden="false" customHeight="true" outlineLevel="0" collapsed="false">
      <c r="A48" s="214" t="n">
        <v>42</v>
      </c>
      <c r="B48" s="214" t="s">
        <v>572</v>
      </c>
      <c r="C48" s="214" t="s">
        <v>573</v>
      </c>
      <c r="D48" s="214" t="s">
        <v>451</v>
      </c>
      <c r="E48" s="214"/>
      <c r="F48" s="214"/>
      <c r="G48" s="214" t="s">
        <v>421</v>
      </c>
      <c r="H48" s="214" t="s">
        <v>574</v>
      </c>
      <c r="I48" s="231" t="n">
        <v>100.213</v>
      </c>
      <c r="J48" s="231" t="n">
        <v>100.601</v>
      </c>
      <c r="K48" s="231" t="n">
        <v>100.75</v>
      </c>
    </row>
    <row r="49" customFormat="false" ht="12.75" hidden="false" customHeight="true" outlineLevel="0" collapsed="false">
      <c r="A49" s="214" t="n">
        <v>43</v>
      </c>
      <c r="B49" s="214" t="s">
        <v>575</v>
      </c>
      <c r="C49" s="214" t="s">
        <v>576</v>
      </c>
      <c r="D49" s="214" t="s">
        <v>451</v>
      </c>
      <c r="E49" s="214"/>
      <c r="F49" s="214"/>
      <c r="G49" s="214" t="s">
        <v>421</v>
      </c>
      <c r="H49" s="214" t="s">
        <v>577</v>
      </c>
      <c r="I49" s="231" t="n">
        <v>88.764</v>
      </c>
      <c r="J49" s="231" t="n">
        <v>87.411</v>
      </c>
      <c r="K49" s="231" t="n">
        <v>87.561</v>
      </c>
    </row>
    <row r="50" customFormat="false" ht="12.75" hidden="false" customHeight="true" outlineLevel="0" collapsed="false">
      <c r="A50" s="214" t="n">
        <v>44</v>
      </c>
      <c r="B50" s="214" t="s">
        <v>578</v>
      </c>
      <c r="C50" s="214" t="s">
        <v>579</v>
      </c>
      <c r="D50" s="214" t="s">
        <v>451</v>
      </c>
      <c r="E50" s="214"/>
      <c r="F50" s="214"/>
      <c r="G50" s="214" t="s">
        <v>421</v>
      </c>
      <c r="H50" s="214" t="s">
        <v>580</v>
      </c>
      <c r="I50" s="231" t="n">
        <v>117.847</v>
      </c>
      <c r="J50" s="231" t="n">
        <v>115.783</v>
      </c>
      <c r="K50" s="231" t="n">
        <v>116.343</v>
      </c>
    </row>
    <row r="51" customFormat="false" ht="12.75" hidden="false" customHeight="true" outlineLevel="0" collapsed="false">
      <c r="A51" s="214" t="n">
        <v>45</v>
      </c>
      <c r="B51" s="214" t="s">
        <v>581</v>
      </c>
      <c r="C51" s="214" t="s">
        <v>582</v>
      </c>
      <c r="D51" s="214" t="s">
        <v>451</v>
      </c>
      <c r="E51" s="214"/>
      <c r="F51" s="214"/>
      <c r="G51" s="214" t="s">
        <v>421</v>
      </c>
      <c r="H51" s="214" t="s">
        <v>583</v>
      </c>
      <c r="I51" s="231" t="n">
        <v>73.258</v>
      </c>
      <c r="J51" s="231" t="n">
        <v>72.999</v>
      </c>
      <c r="K51" s="231" t="n">
        <v>73.273</v>
      </c>
    </row>
    <row r="52" customFormat="false" ht="12.75" hidden="false" customHeight="true" outlineLevel="0" collapsed="false">
      <c r="A52" s="214" t="n">
        <v>46</v>
      </c>
      <c r="B52" s="214" t="s">
        <v>584</v>
      </c>
      <c r="C52" s="214" t="s">
        <v>585</v>
      </c>
      <c r="D52" s="214" t="s">
        <v>451</v>
      </c>
      <c r="E52" s="214"/>
      <c r="F52" s="214"/>
      <c r="G52" s="214" t="s">
        <v>421</v>
      </c>
      <c r="H52" s="214" t="s">
        <v>586</v>
      </c>
      <c r="I52" s="231" t="n">
        <v>99.264</v>
      </c>
      <c r="J52" s="231" t="n">
        <v>99.355</v>
      </c>
      <c r="K52" s="231" t="n">
        <v>99.951</v>
      </c>
    </row>
    <row r="53" customFormat="false" ht="12.75" hidden="false" customHeight="true" outlineLevel="0" collapsed="false">
      <c r="A53" s="214" t="n">
        <v>47</v>
      </c>
      <c r="B53" s="214" t="s">
        <v>587</v>
      </c>
      <c r="C53" s="214" t="s">
        <v>588</v>
      </c>
      <c r="D53" s="214" t="s">
        <v>451</v>
      </c>
      <c r="E53" s="214"/>
      <c r="F53" s="214"/>
      <c r="G53" s="214" t="s">
        <v>421</v>
      </c>
      <c r="H53" s="214" t="s">
        <v>589</v>
      </c>
      <c r="I53" s="231" t="n">
        <v>108.323</v>
      </c>
      <c r="J53" s="231" t="n">
        <v>109.216</v>
      </c>
      <c r="K53" s="231" t="n">
        <v>110.513</v>
      </c>
    </row>
    <row r="54" customFormat="false" ht="12.75" hidden="false" customHeight="true" outlineLevel="0" collapsed="false">
      <c r="A54" s="214" t="n">
        <v>48</v>
      </c>
      <c r="B54" s="214" t="s">
        <v>590</v>
      </c>
      <c r="C54" s="214" t="s">
        <v>591</v>
      </c>
      <c r="D54" s="214" t="s">
        <v>451</v>
      </c>
      <c r="E54" s="214"/>
      <c r="F54" s="214"/>
      <c r="G54" s="214" t="s">
        <v>421</v>
      </c>
      <c r="H54" s="214" t="s">
        <v>592</v>
      </c>
      <c r="I54" s="231" t="n">
        <v>144.984</v>
      </c>
      <c r="J54" s="231" t="n">
        <v>143.65</v>
      </c>
      <c r="K54" s="231" t="n">
        <v>145.217</v>
      </c>
    </row>
    <row r="55" customFormat="false" ht="12.75" hidden="false" customHeight="true" outlineLevel="0" collapsed="false">
      <c r="A55" s="214" t="n">
        <v>49</v>
      </c>
      <c r="B55" s="214" t="s">
        <v>593</v>
      </c>
      <c r="C55" s="214" t="s">
        <v>594</v>
      </c>
      <c r="D55" s="214" t="s">
        <v>451</v>
      </c>
      <c r="E55" s="214"/>
      <c r="F55" s="214"/>
      <c r="G55" s="214" t="s">
        <v>421</v>
      </c>
      <c r="H55" s="214" t="s">
        <v>595</v>
      </c>
      <c r="I55" s="231" t="n">
        <v>65.986</v>
      </c>
      <c r="J55" s="231" t="n">
        <v>66.49</v>
      </c>
      <c r="K55" s="231" t="n">
        <v>66.097</v>
      </c>
    </row>
    <row r="56" s="203" customFormat="true" ht="24.75" hidden="false" customHeight="true" outlineLevel="0" collapsed="false">
      <c r="A56" s="214" t="n">
        <v>50</v>
      </c>
      <c r="B56" s="215" t="s">
        <v>596</v>
      </c>
      <c r="C56" s="215" t="s">
        <v>597</v>
      </c>
      <c r="D56" s="215" t="s">
        <v>598</v>
      </c>
      <c r="E56" s="214" t="s">
        <v>404</v>
      </c>
      <c r="F56" s="214"/>
      <c r="G56" s="214"/>
      <c r="H56" s="215" t="s">
        <v>599</v>
      </c>
      <c r="I56" s="230" t="n">
        <v>6626.592</v>
      </c>
      <c r="J56" s="230" t="n">
        <v>6646.696</v>
      </c>
      <c r="K56" s="230" t="n">
        <v>6704.117</v>
      </c>
    </row>
    <row r="57" customFormat="false" ht="12.75" hidden="false" customHeight="true" outlineLevel="0" collapsed="false">
      <c r="A57" s="214" t="n">
        <v>51</v>
      </c>
      <c r="B57" s="214" t="s">
        <v>600</v>
      </c>
      <c r="C57" s="214" t="s">
        <v>601</v>
      </c>
      <c r="D57" s="214" t="s">
        <v>598</v>
      </c>
      <c r="E57" s="214"/>
      <c r="F57" s="214" t="s">
        <v>409</v>
      </c>
      <c r="G57" s="214"/>
      <c r="H57" s="214" t="s">
        <v>602</v>
      </c>
      <c r="I57" s="231" t="n">
        <v>2423.821</v>
      </c>
      <c r="J57" s="231" t="n">
        <v>2425.258</v>
      </c>
      <c r="K57" s="231" t="n">
        <v>2458.617</v>
      </c>
    </row>
    <row r="58" customFormat="false" ht="12.75" hidden="false" customHeight="true" outlineLevel="0" collapsed="false">
      <c r="A58" s="214" t="n">
        <v>52</v>
      </c>
      <c r="B58" s="214" t="s">
        <v>603</v>
      </c>
      <c r="C58" s="214" t="s">
        <v>604</v>
      </c>
      <c r="D58" s="214" t="s">
        <v>598</v>
      </c>
      <c r="E58" s="214"/>
      <c r="F58" s="214"/>
      <c r="G58" s="214" t="s">
        <v>421</v>
      </c>
      <c r="H58" s="214" t="s">
        <v>605</v>
      </c>
      <c r="I58" s="231" t="n">
        <v>100.085</v>
      </c>
      <c r="J58" s="231" t="n">
        <v>101.011</v>
      </c>
      <c r="K58" s="231" t="n">
        <v>101.845</v>
      </c>
    </row>
    <row r="59" customFormat="false" ht="12.75" hidden="false" customHeight="true" outlineLevel="0" collapsed="false">
      <c r="A59" s="214" t="n">
        <v>53</v>
      </c>
      <c r="B59" s="214" t="s">
        <v>606</v>
      </c>
      <c r="C59" s="214" t="s">
        <v>607</v>
      </c>
      <c r="D59" s="214" t="s">
        <v>598</v>
      </c>
      <c r="E59" s="214"/>
      <c r="F59" s="214"/>
      <c r="G59" s="214" t="s">
        <v>421</v>
      </c>
      <c r="H59" s="214" t="s">
        <v>608</v>
      </c>
      <c r="I59" s="231" t="n">
        <v>952.902</v>
      </c>
      <c r="J59" s="231" t="n">
        <v>939.193</v>
      </c>
      <c r="K59" s="231" t="n">
        <v>956.788</v>
      </c>
    </row>
    <row r="60" customFormat="false" ht="12.75" hidden="false" customHeight="true" outlineLevel="0" collapsed="false">
      <c r="A60" s="214" t="n">
        <v>54</v>
      </c>
      <c r="B60" s="214" t="s">
        <v>609</v>
      </c>
      <c r="C60" s="214" t="s">
        <v>610</v>
      </c>
      <c r="D60" s="214" t="s">
        <v>598</v>
      </c>
      <c r="E60" s="214"/>
      <c r="F60" s="214"/>
      <c r="G60" s="214" t="s">
        <v>421</v>
      </c>
      <c r="H60" s="214" t="s">
        <v>611</v>
      </c>
      <c r="I60" s="231" t="n">
        <v>45.141</v>
      </c>
      <c r="J60" s="231" t="n">
        <v>43.408</v>
      </c>
      <c r="K60" s="231" t="n">
        <v>44.187</v>
      </c>
    </row>
    <row r="61" customFormat="false" ht="12.75" hidden="false" customHeight="true" outlineLevel="0" collapsed="false">
      <c r="A61" s="214" t="n">
        <v>55</v>
      </c>
      <c r="B61" s="214" t="s">
        <v>612</v>
      </c>
      <c r="C61" s="214" t="s">
        <v>613</v>
      </c>
      <c r="D61" s="214" t="s">
        <v>598</v>
      </c>
      <c r="E61" s="214"/>
      <c r="F61" s="214"/>
      <c r="G61" s="214" t="s">
        <v>421</v>
      </c>
      <c r="H61" s="214" t="s">
        <v>614</v>
      </c>
      <c r="I61" s="231" t="n">
        <v>57.074</v>
      </c>
      <c r="J61" s="231" t="n">
        <v>57.899</v>
      </c>
      <c r="K61" s="231" t="n">
        <v>58.164</v>
      </c>
    </row>
    <row r="62" customFormat="false" ht="12.75" hidden="false" customHeight="true" outlineLevel="0" collapsed="false">
      <c r="A62" s="214" t="n">
        <v>56</v>
      </c>
      <c r="B62" s="214" t="s">
        <v>615</v>
      </c>
      <c r="C62" s="214" t="s">
        <v>616</v>
      </c>
      <c r="D62" s="214" t="s">
        <v>598</v>
      </c>
      <c r="E62" s="214"/>
      <c r="F62" s="214"/>
      <c r="G62" s="214" t="s">
        <v>421</v>
      </c>
      <c r="H62" s="214" t="s">
        <v>617</v>
      </c>
      <c r="I62" s="231" t="n">
        <v>48.877</v>
      </c>
      <c r="J62" s="231" t="n">
        <v>48.15</v>
      </c>
      <c r="K62" s="231" t="n">
        <v>48.631</v>
      </c>
    </row>
    <row r="63" customFormat="false" ht="12.75" hidden="false" customHeight="true" outlineLevel="0" collapsed="false">
      <c r="A63" s="214" t="n">
        <v>57</v>
      </c>
      <c r="B63" s="214" t="s">
        <v>618</v>
      </c>
      <c r="C63" s="214" t="s">
        <v>619</v>
      </c>
      <c r="D63" s="214" t="s">
        <v>598</v>
      </c>
      <c r="E63" s="214"/>
      <c r="F63" s="214"/>
      <c r="G63" s="214" t="s">
        <v>421</v>
      </c>
      <c r="H63" s="214" t="s">
        <v>620</v>
      </c>
      <c r="I63" s="231" t="n">
        <v>53.251</v>
      </c>
      <c r="J63" s="231" t="n">
        <v>52.812</v>
      </c>
      <c r="K63" s="231" t="n">
        <v>52.682</v>
      </c>
    </row>
    <row r="64" customFormat="false" ht="12.75" hidden="false" customHeight="true" outlineLevel="0" collapsed="false">
      <c r="A64" s="214" t="n">
        <v>58</v>
      </c>
      <c r="B64" s="214" t="s">
        <v>621</v>
      </c>
      <c r="C64" s="214" t="s">
        <v>622</v>
      </c>
      <c r="D64" s="214" t="s">
        <v>598</v>
      </c>
      <c r="E64" s="214"/>
      <c r="F64" s="214"/>
      <c r="G64" s="214" t="s">
        <v>421</v>
      </c>
      <c r="H64" s="214" t="s">
        <v>623</v>
      </c>
      <c r="I64" s="231" t="n">
        <v>49.186</v>
      </c>
      <c r="J64" s="231" t="n">
        <v>50.461</v>
      </c>
      <c r="K64" s="231" t="n">
        <v>51.08</v>
      </c>
    </row>
    <row r="65" customFormat="false" ht="12.75" hidden="false" customHeight="true" outlineLevel="0" collapsed="false">
      <c r="A65" s="214" t="n">
        <v>59</v>
      </c>
      <c r="B65" s="214" t="s">
        <v>624</v>
      </c>
      <c r="C65" s="214" t="s">
        <v>625</v>
      </c>
      <c r="D65" s="214" t="s">
        <v>598</v>
      </c>
      <c r="E65" s="214"/>
      <c r="F65" s="214"/>
      <c r="G65" s="214" t="s">
        <v>421</v>
      </c>
      <c r="H65" s="214" t="s">
        <v>626</v>
      </c>
      <c r="I65" s="231" t="n">
        <v>49.019</v>
      </c>
      <c r="J65" s="231" t="n">
        <v>49.988</v>
      </c>
      <c r="K65" s="231" t="n">
        <v>50.104</v>
      </c>
    </row>
    <row r="66" customFormat="false" ht="12.75" hidden="false" customHeight="true" outlineLevel="0" collapsed="false">
      <c r="A66" s="214" t="n">
        <v>60</v>
      </c>
      <c r="B66" s="214" t="s">
        <v>627</v>
      </c>
      <c r="C66" s="214" t="s">
        <v>628</v>
      </c>
      <c r="D66" s="214" t="s">
        <v>598</v>
      </c>
      <c r="E66" s="214"/>
      <c r="F66" s="214"/>
      <c r="G66" s="214" t="s">
        <v>421</v>
      </c>
      <c r="H66" s="214" t="s">
        <v>629</v>
      </c>
      <c r="I66" s="231" t="n">
        <v>45.28</v>
      </c>
      <c r="J66" s="231" t="n">
        <v>47.096</v>
      </c>
      <c r="K66" s="231" t="n">
        <v>48.258</v>
      </c>
    </row>
    <row r="67" customFormat="false" ht="12.75" hidden="false" customHeight="true" outlineLevel="0" collapsed="false">
      <c r="A67" s="214" t="n">
        <v>61</v>
      </c>
      <c r="B67" s="214" t="s">
        <v>630</v>
      </c>
      <c r="C67" s="214" t="s">
        <v>631</v>
      </c>
      <c r="D67" s="214" t="s">
        <v>598</v>
      </c>
      <c r="E67" s="214"/>
      <c r="F67" s="214"/>
      <c r="G67" s="214" t="s">
        <v>421</v>
      </c>
      <c r="H67" s="214" t="s">
        <v>632</v>
      </c>
      <c r="I67" s="231" t="n">
        <v>47.264</v>
      </c>
      <c r="J67" s="231" t="n">
        <v>48.226</v>
      </c>
      <c r="K67" s="231" t="n">
        <v>49.197</v>
      </c>
    </row>
    <row r="68" customFormat="false" ht="12.75" hidden="false" customHeight="true" outlineLevel="0" collapsed="false">
      <c r="A68" s="214" t="n">
        <v>62</v>
      </c>
      <c r="B68" s="214" t="s">
        <v>633</v>
      </c>
      <c r="C68" s="214" t="s">
        <v>634</v>
      </c>
      <c r="D68" s="214" t="s">
        <v>598</v>
      </c>
      <c r="E68" s="214"/>
      <c r="F68" s="214"/>
      <c r="G68" s="214" t="s">
        <v>421</v>
      </c>
      <c r="H68" s="214" t="s">
        <v>635</v>
      </c>
      <c r="I68" s="231" t="n">
        <v>96.632</v>
      </c>
      <c r="J68" s="231" t="n">
        <v>96.87</v>
      </c>
      <c r="K68" s="231" t="n">
        <v>98.11</v>
      </c>
    </row>
    <row r="69" customFormat="false" ht="12.75" hidden="false" customHeight="true" outlineLevel="0" collapsed="false">
      <c r="A69" s="214" t="n">
        <v>63</v>
      </c>
      <c r="B69" s="214" t="s">
        <v>636</v>
      </c>
      <c r="C69" s="214" t="s">
        <v>637</v>
      </c>
      <c r="D69" s="214" t="s">
        <v>598</v>
      </c>
      <c r="E69" s="214"/>
      <c r="F69" s="214"/>
      <c r="G69" s="214" t="s">
        <v>421</v>
      </c>
      <c r="H69" s="214" t="s">
        <v>638</v>
      </c>
      <c r="I69" s="231" t="n">
        <v>68.846</v>
      </c>
      <c r="J69" s="231" t="n">
        <v>69.319</v>
      </c>
      <c r="K69" s="231" t="n">
        <v>69.876</v>
      </c>
    </row>
    <row r="70" customFormat="false" ht="12.75" hidden="false" customHeight="true" outlineLevel="0" collapsed="false">
      <c r="A70" s="214" t="n">
        <v>64</v>
      </c>
      <c r="B70" s="214" t="s">
        <v>639</v>
      </c>
      <c r="C70" s="214" t="s">
        <v>640</v>
      </c>
      <c r="D70" s="214" t="s">
        <v>598</v>
      </c>
      <c r="E70" s="214"/>
      <c r="F70" s="214"/>
      <c r="G70" s="214" t="s">
        <v>421</v>
      </c>
      <c r="H70" s="214" t="s">
        <v>641</v>
      </c>
      <c r="I70" s="231" t="n">
        <v>39.969</v>
      </c>
      <c r="J70" s="231" t="n">
        <v>40.544</v>
      </c>
      <c r="K70" s="231" t="n">
        <v>41.751</v>
      </c>
    </row>
    <row r="71" customFormat="false" ht="12.75" hidden="false" customHeight="true" outlineLevel="0" collapsed="false">
      <c r="A71" s="214" t="n">
        <v>65</v>
      </c>
      <c r="B71" s="214" t="s">
        <v>642</v>
      </c>
      <c r="C71" s="214" t="s">
        <v>643</v>
      </c>
      <c r="D71" s="214" t="s">
        <v>598</v>
      </c>
      <c r="E71" s="214"/>
      <c r="F71" s="214"/>
      <c r="G71" s="214" t="s">
        <v>421</v>
      </c>
      <c r="H71" s="214" t="s">
        <v>644</v>
      </c>
      <c r="I71" s="231" t="n">
        <v>49.184</v>
      </c>
      <c r="J71" s="231" t="n">
        <v>48.494</v>
      </c>
      <c r="K71" s="231" t="n">
        <v>49.712</v>
      </c>
    </row>
    <row r="72" customFormat="false" ht="12.75" hidden="false" customHeight="true" outlineLevel="0" collapsed="false">
      <c r="A72" s="214" t="n">
        <v>66</v>
      </c>
      <c r="B72" s="214" t="s">
        <v>645</v>
      </c>
      <c r="C72" s="214" t="s">
        <v>646</v>
      </c>
      <c r="D72" s="214" t="s">
        <v>598</v>
      </c>
      <c r="E72" s="214"/>
      <c r="F72" s="214"/>
      <c r="G72" s="214" t="s">
        <v>421</v>
      </c>
      <c r="H72" s="214" t="s">
        <v>647</v>
      </c>
      <c r="I72" s="231" t="n">
        <v>44.159</v>
      </c>
      <c r="J72" s="231" t="n">
        <v>44.717</v>
      </c>
      <c r="K72" s="231" t="n">
        <v>44.786</v>
      </c>
    </row>
    <row r="73" customFormat="false" ht="12.75" hidden="false" customHeight="true" outlineLevel="0" collapsed="false">
      <c r="A73" s="214" t="n">
        <v>67</v>
      </c>
      <c r="B73" s="214" t="s">
        <v>648</v>
      </c>
      <c r="C73" s="214" t="s">
        <v>649</v>
      </c>
      <c r="D73" s="214" t="s">
        <v>598</v>
      </c>
      <c r="E73" s="214"/>
      <c r="F73" s="214"/>
      <c r="G73" s="214" t="s">
        <v>421</v>
      </c>
      <c r="H73" s="214" t="s">
        <v>650</v>
      </c>
      <c r="I73" s="231" t="n">
        <v>48.587</v>
      </c>
      <c r="J73" s="231" t="n">
        <v>49.916</v>
      </c>
      <c r="K73" s="231" t="n">
        <v>50.655</v>
      </c>
    </row>
    <row r="74" customFormat="false" ht="12.75" hidden="false" customHeight="true" outlineLevel="0" collapsed="false">
      <c r="A74" s="214" t="n">
        <v>68</v>
      </c>
      <c r="B74" s="214" t="s">
        <v>651</v>
      </c>
      <c r="C74" s="214" t="s">
        <v>652</v>
      </c>
      <c r="D74" s="214" t="s">
        <v>598</v>
      </c>
      <c r="E74" s="214"/>
      <c r="F74" s="214"/>
      <c r="G74" s="214" t="s">
        <v>421</v>
      </c>
      <c r="H74" s="214" t="s">
        <v>653</v>
      </c>
      <c r="I74" s="231" t="n">
        <v>233.203</v>
      </c>
      <c r="J74" s="231" t="n">
        <v>236.161</v>
      </c>
      <c r="K74" s="231" t="n">
        <v>236.01</v>
      </c>
    </row>
    <row r="75" customFormat="false" ht="12.75" hidden="false" customHeight="true" outlineLevel="0" collapsed="false">
      <c r="A75" s="214" t="n">
        <v>69</v>
      </c>
      <c r="B75" s="214" t="s">
        <v>654</v>
      </c>
      <c r="C75" s="214" t="s">
        <v>655</v>
      </c>
      <c r="D75" s="214" t="s">
        <v>598</v>
      </c>
      <c r="E75" s="214"/>
      <c r="F75" s="214"/>
      <c r="G75" s="214" t="s">
        <v>421</v>
      </c>
      <c r="H75" s="214" t="s">
        <v>656</v>
      </c>
      <c r="I75" s="231" t="n">
        <v>40.405</v>
      </c>
      <c r="J75" s="231" t="n">
        <v>41.487</v>
      </c>
      <c r="K75" s="231" t="n">
        <v>42.007</v>
      </c>
    </row>
    <row r="76" customFormat="false" ht="12.75" hidden="false" customHeight="true" outlineLevel="0" collapsed="false">
      <c r="A76" s="214" t="n">
        <v>70</v>
      </c>
      <c r="B76" s="214" t="s">
        <v>657</v>
      </c>
      <c r="C76" s="214" t="s">
        <v>658</v>
      </c>
      <c r="D76" s="214" t="s">
        <v>598</v>
      </c>
      <c r="E76" s="214"/>
      <c r="F76" s="214"/>
      <c r="G76" s="214" t="s">
        <v>421</v>
      </c>
      <c r="H76" s="214" t="s">
        <v>659</v>
      </c>
      <c r="I76" s="231" t="n">
        <v>45.199</v>
      </c>
      <c r="J76" s="231" t="n">
        <v>45.956</v>
      </c>
      <c r="K76" s="231" t="n">
        <v>48.827</v>
      </c>
    </row>
    <row r="77" customFormat="false" ht="12.75" hidden="false" customHeight="true" outlineLevel="0" collapsed="false">
      <c r="A77" s="214" t="n">
        <v>71</v>
      </c>
      <c r="B77" s="214" t="s">
        <v>660</v>
      </c>
      <c r="C77" s="214" t="s">
        <v>661</v>
      </c>
      <c r="D77" s="214" t="s">
        <v>598</v>
      </c>
      <c r="E77" s="214"/>
      <c r="F77" s="214"/>
      <c r="G77" s="214" t="s">
        <v>421</v>
      </c>
      <c r="H77" s="214" t="s">
        <v>662</v>
      </c>
      <c r="I77" s="231" t="n">
        <v>103.638</v>
      </c>
      <c r="J77" s="231" t="n">
        <v>105.83</v>
      </c>
      <c r="K77" s="231" t="n">
        <v>106.409</v>
      </c>
    </row>
    <row r="78" customFormat="false" ht="12.75" hidden="false" customHeight="true" outlineLevel="0" collapsed="false">
      <c r="A78" s="214" t="n">
        <v>72</v>
      </c>
      <c r="B78" s="214" t="s">
        <v>663</v>
      </c>
      <c r="C78" s="214" t="s">
        <v>664</v>
      </c>
      <c r="D78" s="214" t="s">
        <v>598</v>
      </c>
      <c r="E78" s="214"/>
      <c r="F78" s="214"/>
      <c r="G78" s="214" t="s">
        <v>421</v>
      </c>
      <c r="H78" s="214" t="s">
        <v>665</v>
      </c>
      <c r="I78" s="231" t="n">
        <v>59.953</v>
      </c>
      <c r="J78" s="231" t="n">
        <v>61.203</v>
      </c>
      <c r="K78" s="231" t="n">
        <v>61.915</v>
      </c>
    </row>
    <row r="79" customFormat="false" ht="12.75" hidden="false" customHeight="true" outlineLevel="0" collapsed="false">
      <c r="A79" s="214" t="n">
        <v>73</v>
      </c>
      <c r="B79" s="214" t="s">
        <v>666</v>
      </c>
      <c r="C79" s="214" t="s">
        <v>667</v>
      </c>
      <c r="D79" s="214" t="s">
        <v>598</v>
      </c>
      <c r="E79" s="214"/>
      <c r="F79" s="214"/>
      <c r="G79" s="214" t="s">
        <v>421</v>
      </c>
      <c r="H79" s="214" t="s">
        <v>668</v>
      </c>
      <c r="I79" s="231" t="n">
        <v>84.347</v>
      </c>
      <c r="J79" s="231" t="n">
        <v>84.181</v>
      </c>
      <c r="K79" s="231" t="n">
        <v>84.749</v>
      </c>
    </row>
    <row r="80" customFormat="false" ht="12.75" hidden="false" customHeight="true" outlineLevel="0" collapsed="false">
      <c r="A80" s="214" t="n">
        <v>74</v>
      </c>
      <c r="B80" s="214" t="s">
        <v>669</v>
      </c>
      <c r="C80" s="214" t="s">
        <v>670</v>
      </c>
      <c r="D80" s="214" t="s">
        <v>598</v>
      </c>
      <c r="E80" s="214"/>
      <c r="F80" s="214"/>
      <c r="G80" s="214" t="s">
        <v>421</v>
      </c>
      <c r="H80" s="214" t="s">
        <v>671</v>
      </c>
      <c r="I80" s="231" t="n">
        <v>61.62</v>
      </c>
      <c r="J80" s="231" t="n">
        <v>62.336</v>
      </c>
      <c r="K80" s="231" t="n">
        <v>62.874</v>
      </c>
    </row>
    <row r="81" customFormat="false" ht="12.75" hidden="false" customHeight="true" outlineLevel="0" collapsed="false">
      <c r="A81" s="214" t="n">
        <v>75</v>
      </c>
      <c r="B81" s="214" t="s">
        <v>672</v>
      </c>
      <c r="C81" s="214" t="s">
        <v>673</v>
      </c>
      <c r="D81" s="214" t="s">
        <v>598</v>
      </c>
      <c r="E81" s="214"/>
      <c r="F81" s="214" t="s">
        <v>409</v>
      </c>
      <c r="G81" s="214"/>
      <c r="H81" s="214" t="s">
        <v>674</v>
      </c>
      <c r="I81" s="231" t="n">
        <v>593.44</v>
      </c>
      <c r="J81" s="231" t="n">
        <v>599.461</v>
      </c>
      <c r="K81" s="231" t="n">
        <v>604.379</v>
      </c>
    </row>
    <row r="82" customFormat="false" ht="12.75" hidden="false" customHeight="true" outlineLevel="0" collapsed="false">
      <c r="A82" s="214" t="n">
        <v>76</v>
      </c>
      <c r="B82" s="214" t="s">
        <v>675</v>
      </c>
      <c r="C82" s="214" t="s">
        <v>676</v>
      </c>
      <c r="D82" s="214" t="s">
        <v>598</v>
      </c>
      <c r="E82" s="214"/>
      <c r="F82" s="214"/>
      <c r="G82" s="214" t="s">
        <v>421</v>
      </c>
      <c r="H82" s="214" t="s">
        <v>677</v>
      </c>
      <c r="I82" s="231" t="n">
        <v>51.93</v>
      </c>
      <c r="J82" s="231" t="n">
        <v>50.657</v>
      </c>
      <c r="K82" s="231" t="n">
        <v>51.114</v>
      </c>
    </row>
    <row r="83" customFormat="false" ht="12.75" hidden="false" customHeight="true" outlineLevel="0" collapsed="false">
      <c r="A83" s="214" t="n">
        <v>77</v>
      </c>
      <c r="B83" s="214" t="s">
        <v>678</v>
      </c>
      <c r="C83" s="214" t="s">
        <v>679</v>
      </c>
      <c r="D83" s="214" t="s">
        <v>598</v>
      </c>
      <c r="E83" s="214"/>
      <c r="F83" s="214"/>
      <c r="G83" s="214" t="s">
        <v>421</v>
      </c>
      <c r="H83" s="214" t="s">
        <v>680</v>
      </c>
      <c r="I83" s="231" t="n">
        <v>47.317</v>
      </c>
      <c r="J83" s="231" t="n">
        <v>47.007</v>
      </c>
      <c r="K83" s="231" t="n">
        <v>47.16</v>
      </c>
    </row>
    <row r="84" customFormat="false" ht="12.75" hidden="false" customHeight="true" outlineLevel="0" collapsed="false">
      <c r="A84" s="214" t="n">
        <v>78</v>
      </c>
      <c r="B84" s="214" t="s">
        <v>681</v>
      </c>
      <c r="C84" s="214" t="s">
        <v>682</v>
      </c>
      <c r="D84" s="214" t="s">
        <v>598</v>
      </c>
      <c r="E84" s="214"/>
      <c r="F84" s="214"/>
      <c r="G84" s="214" t="s">
        <v>421</v>
      </c>
      <c r="H84" s="214" t="s">
        <v>683</v>
      </c>
      <c r="I84" s="231" t="n">
        <v>35.886</v>
      </c>
      <c r="J84" s="231" t="n">
        <v>34.951</v>
      </c>
      <c r="K84" s="231" t="n">
        <v>35.975</v>
      </c>
    </row>
    <row r="85" customFormat="false" ht="12.75" hidden="false" customHeight="true" outlineLevel="0" collapsed="false">
      <c r="A85" s="214" t="n">
        <v>79</v>
      </c>
      <c r="B85" s="214" t="s">
        <v>684</v>
      </c>
      <c r="C85" s="214" t="s">
        <v>685</v>
      </c>
      <c r="D85" s="214" t="s">
        <v>598</v>
      </c>
      <c r="E85" s="214"/>
      <c r="F85" s="214"/>
      <c r="G85" s="214" t="s">
        <v>421</v>
      </c>
      <c r="H85" s="214" t="s">
        <v>686</v>
      </c>
      <c r="I85" s="231" t="n">
        <v>61.923</v>
      </c>
      <c r="J85" s="231" t="n">
        <v>62.244</v>
      </c>
      <c r="K85" s="231" t="n">
        <v>63.522</v>
      </c>
    </row>
    <row r="86" customFormat="false" ht="12.75" hidden="false" customHeight="true" outlineLevel="0" collapsed="false">
      <c r="A86" s="214" t="n">
        <v>80</v>
      </c>
      <c r="B86" s="214" t="s">
        <v>687</v>
      </c>
      <c r="C86" s="214" t="s">
        <v>688</v>
      </c>
      <c r="D86" s="214" t="s">
        <v>598</v>
      </c>
      <c r="E86" s="214"/>
      <c r="F86" s="214"/>
      <c r="G86" s="214" t="s">
        <v>421</v>
      </c>
      <c r="H86" s="214" t="s">
        <v>689</v>
      </c>
      <c r="I86" s="231" t="n">
        <v>33.738</v>
      </c>
      <c r="J86" s="231" t="n">
        <v>33.947</v>
      </c>
      <c r="K86" s="231" t="n">
        <v>33.619</v>
      </c>
    </row>
    <row r="87" customFormat="false" ht="12.75" hidden="false" customHeight="true" outlineLevel="0" collapsed="false">
      <c r="A87" s="214" t="n">
        <v>81</v>
      </c>
      <c r="B87" s="214" t="s">
        <v>690</v>
      </c>
      <c r="C87" s="214" t="s">
        <v>691</v>
      </c>
      <c r="D87" s="214" t="s">
        <v>598</v>
      </c>
      <c r="E87" s="214"/>
      <c r="F87" s="214"/>
      <c r="G87" s="214" t="s">
        <v>421</v>
      </c>
      <c r="H87" s="214" t="s">
        <v>692</v>
      </c>
      <c r="I87" s="231" t="n">
        <v>48.707</v>
      </c>
      <c r="J87" s="231" t="n">
        <v>49.65</v>
      </c>
      <c r="K87" s="231" t="n">
        <v>50.116</v>
      </c>
    </row>
    <row r="88" customFormat="false" ht="12.75" hidden="false" customHeight="true" outlineLevel="0" collapsed="false">
      <c r="A88" s="214" t="n">
        <v>82</v>
      </c>
      <c r="B88" s="214" t="s">
        <v>693</v>
      </c>
      <c r="C88" s="214" t="s">
        <v>694</v>
      </c>
      <c r="D88" s="214" t="s">
        <v>598</v>
      </c>
      <c r="E88" s="214"/>
      <c r="F88" s="214"/>
      <c r="G88" s="214" t="s">
        <v>421</v>
      </c>
      <c r="H88" s="214" t="s">
        <v>695</v>
      </c>
      <c r="I88" s="231" t="n">
        <v>56.653</v>
      </c>
      <c r="J88" s="231" t="n">
        <v>58.989</v>
      </c>
      <c r="K88" s="231" t="n">
        <v>58.936</v>
      </c>
    </row>
    <row r="89" customFormat="false" ht="12.75" hidden="false" customHeight="true" outlineLevel="0" collapsed="false">
      <c r="A89" s="214" t="n">
        <v>83</v>
      </c>
      <c r="B89" s="214" t="s">
        <v>696</v>
      </c>
      <c r="C89" s="214" t="s">
        <v>697</v>
      </c>
      <c r="D89" s="214" t="s">
        <v>598</v>
      </c>
      <c r="E89" s="214"/>
      <c r="F89" s="214"/>
      <c r="G89" s="214" t="s">
        <v>421</v>
      </c>
      <c r="H89" s="214" t="s">
        <v>698</v>
      </c>
      <c r="I89" s="231" t="n">
        <v>77.839</v>
      </c>
      <c r="J89" s="231" t="n">
        <v>78.781</v>
      </c>
      <c r="K89" s="231" t="n">
        <v>79.385</v>
      </c>
    </row>
    <row r="90" customFormat="false" ht="12.75" hidden="false" customHeight="true" outlineLevel="0" collapsed="false">
      <c r="A90" s="214" t="n">
        <v>84</v>
      </c>
      <c r="B90" s="214" t="s">
        <v>699</v>
      </c>
      <c r="C90" s="214" t="s">
        <v>700</v>
      </c>
      <c r="D90" s="214" t="s">
        <v>598</v>
      </c>
      <c r="E90" s="214"/>
      <c r="F90" s="214"/>
      <c r="G90" s="214" t="s">
        <v>421</v>
      </c>
      <c r="H90" s="214" t="s">
        <v>701</v>
      </c>
      <c r="I90" s="231" t="n">
        <v>34.675</v>
      </c>
      <c r="J90" s="231" t="n">
        <v>34.791</v>
      </c>
      <c r="K90" s="231" t="n">
        <v>35.083</v>
      </c>
    </row>
    <row r="91" customFormat="false" ht="12.75" hidden="false" customHeight="true" outlineLevel="0" collapsed="false">
      <c r="A91" s="214" t="n">
        <v>85</v>
      </c>
      <c r="B91" s="214" t="s">
        <v>702</v>
      </c>
      <c r="C91" s="214" t="s">
        <v>703</v>
      </c>
      <c r="D91" s="214" t="s">
        <v>598</v>
      </c>
      <c r="E91" s="214"/>
      <c r="F91" s="214"/>
      <c r="G91" s="214" t="s">
        <v>421</v>
      </c>
      <c r="H91" s="214" t="s">
        <v>704</v>
      </c>
      <c r="I91" s="231" t="n">
        <v>53.881</v>
      </c>
      <c r="J91" s="231" t="n">
        <v>55.727</v>
      </c>
      <c r="K91" s="231" t="n">
        <v>56.124</v>
      </c>
    </row>
    <row r="92" customFormat="false" ht="12.75" hidden="false" customHeight="true" outlineLevel="0" collapsed="false">
      <c r="A92" s="214" t="n">
        <v>86</v>
      </c>
      <c r="B92" s="214" t="s">
        <v>705</v>
      </c>
      <c r="C92" s="214" t="s">
        <v>706</v>
      </c>
      <c r="D92" s="214" t="s">
        <v>598</v>
      </c>
      <c r="E92" s="214"/>
      <c r="F92" s="214"/>
      <c r="G92" s="214" t="s">
        <v>421</v>
      </c>
      <c r="H92" s="214" t="s">
        <v>707</v>
      </c>
      <c r="I92" s="231" t="n">
        <v>33.394</v>
      </c>
      <c r="J92" s="231" t="n">
        <v>34.308</v>
      </c>
      <c r="K92" s="231" t="n">
        <v>34.765</v>
      </c>
    </row>
    <row r="93" customFormat="false" ht="12.75" hidden="false" customHeight="true" outlineLevel="0" collapsed="false">
      <c r="A93" s="214" t="n">
        <v>87</v>
      </c>
      <c r="B93" s="214" t="s">
        <v>708</v>
      </c>
      <c r="C93" s="214" t="s">
        <v>709</v>
      </c>
      <c r="D93" s="214" t="s">
        <v>598</v>
      </c>
      <c r="E93" s="214"/>
      <c r="F93" s="214"/>
      <c r="G93" s="214" t="s">
        <v>421</v>
      </c>
      <c r="H93" s="214" t="s">
        <v>710</v>
      </c>
      <c r="I93" s="231" t="n">
        <v>57.497</v>
      </c>
      <c r="J93" s="231" t="n">
        <v>58.409</v>
      </c>
      <c r="K93" s="231" t="n">
        <v>58.582</v>
      </c>
    </row>
    <row r="94" customFormat="false" ht="12.75" hidden="false" customHeight="true" outlineLevel="0" collapsed="false">
      <c r="A94" s="214" t="n">
        <v>88</v>
      </c>
      <c r="B94" s="214" t="s">
        <v>711</v>
      </c>
      <c r="C94" s="214" t="s">
        <v>712</v>
      </c>
      <c r="D94" s="214" t="s">
        <v>598</v>
      </c>
      <c r="E94" s="214"/>
      <c r="F94" s="214" t="s">
        <v>409</v>
      </c>
      <c r="G94" s="214"/>
      <c r="H94" s="214" t="s">
        <v>713</v>
      </c>
      <c r="I94" s="231" t="n">
        <v>559.392</v>
      </c>
      <c r="J94" s="231" t="n">
        <v>562.302</v>
      </c>
      <c r="K94" s="231" t="n">
        <v>564.222</v>
      </c>
    </row>
    <row r="95" customFormat="false" ht="12.75" hidden="false" customHeight="true" outlineLevel="0" collapsed="false">
      <c r="A95" s="214" t="n">
        <v>89</v>
      </c>
      <c r="B95" s="214" t="s">
        <v>714</v>
      </c>
      <c r="C95" s="214" t="s">
        <v>715</v>
      </c>
      <c r="D95" s="214" t="s">
        <v>598</v>
      </c>
      <c r="E95" s="214"/>
      <c r="F95" s="214"/>
      <c r="G95" s="214" t="s">
        <v>421</v>
      </c>
      <c r="H95" s="214" t="s">
        <v>716</v>
      </c>
      <c r="I95" s="231" t="n">
        <v>31.669</v>
      </c>
      <c r="J95" s="231" t="n">
        <v>30.83</v>
      </c>
      <c r="K95" s="231" t="n">
        <v>30.604</v>
      </c>
    </row>
    <row r="96" customFormat="false" ht="12.75" hidden="false" customHeight="true" outlineLevel="0" collapsed="false">
      <c r="A96" s="214" t="n">
        <v>90</v>
      </c>
      <c r="B96" s="214" t="s">
        <v>717</v>
      </c>
      <c r="C96" s="214" t="s">
        <v>718</v>
      </c>
      <c r="D96" s="214" t="s">
        <v>598</v>
      </c>
      <c r="E96" s="214"/>
      <c r="F96" s="214"/>
      <c r="G96" s="214" t="s">
        <v>421</v>
      </c>
      <c r="H96" s="214" t="s">
        <v>719</v>
      </c>
      <c r="I96" s="231" t="n">
        <v>135.739</v>
      </c>
      <c r="J96" s="231" t="n">
        <v>134.578</v>
      </c>
      <c r="K96" s="231" t="n">
        <v>135.266</v>
      </c>
    </row>
    <row r="97" customFormat="false" ht="12.75" hidden="false" customHeight="true" outlineLevel="0" collapsed="false">
      <c r="A97" s="214" t="n">
        <v>91</v>
      </c>
      <c r="B97" s="214" t="s">
        <v>720</v>
      </c>
      <c r="C97" s="214" t="s">
        <v>721</v>
      </c>
      <c r="D97" s="214" t="s">
        <v>598</v>
      </c>
      <c r="E97" s="214"/>
      <c r="F97" s="214"/>
      <c r="G97" s="214" t="s">
        <v>421</v>
      </c>
      <c r="H97" s="214" t="s">
        <v>722</v>
      </c>
      <c r="I97" s="231" t="n">
        <v>38.274</v>
      </c>
      <c r="J97" s="231" t="n">
        <v>38.636</v>
      </c>
      <c r="K97" s="231" t="n">
        <v>38.885</v>
      </c>
    </row>
    <row r="98" customFormat="false" ht="12.75" hidden="false" customHeight="true" outlineLevel="0" collapsed="false">
      <c r="A98" s="214" t="n">
        <v>92</v>
      </c>
      <c r="B98" s="214" t="s">
        <v>723</v>
      </c>
      <c r="C98" s="214" t="s">
        <v>724</v>
      </c>
      <c r="D98" s="214" t="s">
        <v>598</v>
      </c>
      <c r="E98" s="214"/>
      <c r="F98" s="214"/>
      <c r="G98" s="214" t="s">
        <v>421</v>
      </c>
      <c r="H98" s="214" t="s">
        <v>725</v>
      </c>
      <c r="I98" s="231" t="n">
        <v>37.17</v>
      </c>
      <c r="J98" s="231" t="n">
        <v>37.533</v>
      </c>
      <c r="K98" s="231" t="n">
        <v>37.228</v>
      </c>
    </row>
    <row r="99" customFormat="false" ht="12.75" hidden="false" customHeight="true" outlineLevel="0" collapsed="false">
      <c r="A99" s="214" t="n">
        <v>93</v>
      </c>
      <c r="B99" s="214" t="s">
        <v>726</v>
      </c>
      <c r="C99" s="214" t="s">
        <v>727</v>
      </c>
      <c r="D99" s="214" t="s">
        <v>598</v>
      </c>
      <c r="E99" s="214"/>
      <c r="F99" s="214"/>
      <c r="G99" s="214" t="s">
        <v>421</v>
      </c>
      <c r="H99" s="214" t="s">
        <v>728</v>
      </c>
      <c r="I99" s="231" t="n">
        <v>65.742</v>
      </c>
      <c r="J99" s="231" t="n">
        <v>66.594</v>
      </c>
      <c r="K99" s="231" t="n">
        <v>67.105</v>
      </c>
    </row>
    <row r="100" customFormat="false" ht="12.75" hidden="false" customHeight="true" outlineLevel="0" collapsed="false">
      <c r="A100" s="214" t="n">
        <v>94</v>
      </c>
      <c r="B100" s="214" t="s">
        <v>729</v>
      </c>
      <c r="C100" s="214" t="s">
        <v>730</v>
      </c>
      <c r="D100" s="214" t="s">
        <v>598</v>
      </c>
      <c r="E100" s="214"/>
      <c r="F100" s="214"/>
      <c r="G100" s="214" t="s">
        <v>421</v>
      </c>
      <c r="H100" s="214" t="s">
        <v>731</v>
      </c>
      <c r="I100" s="231" t="n">
        <v>58.337</v>
      </c>
      <c r="J100" s="231" t="n">
        <v>60.233</v>
      </c>
      <c r="K100" s="231" t="n">
        <v>60.67</v>
      </c>
    </row>
    <row r="101" customFormat="false" ht="12.75" hidden="false" customHeight="true" outlineLevel="0" collapsed="false">
      <c r="A101" s="214" t="n">
        <v>95</v>
      </c>
      <c r="B101" s="214" t="s">
        <v>732</v>
      </c>
      <c r="C101" s="214" t="s">
        <v>733</v>
      </c>
      <c r="D101" s="214" t="s">
        <v>598</v>
      </c>
      <c r="E101" s="214"/>
      <c r="F101" s="214"/>
      <c r="G101" s="214" t="s">
        <v>421</v>
      </c>
      <c r="H101" s="214" t="s">
        <v>734</v>
      </c>
      <c r="I101" s="231" t="n">
        <v>35.054</v>
      </c>
      <c r="J101" s="231" t="n">
        <v>35.483</v>
      </c>
      <c r="K101" s="231" t="n">
        <v>35.423</v>
      </c>
    </row>
    <row r="102" customFormat="false" ht="12.75" hidden="false" customHeight="true" outlineLevel="0" collapsed="false">
      <c r="A102" s="214" t="n">
        <v>96</v>
      </c>
      <c r="B102" s="214" t="s">
        <v>735</v>
      </c>
      <c r="C102" s="214" t="s">
        <v>736</v>
      </c>
      <c r="D102" s="214" t="s">
        <v>598</v>
      </c>
      <c r="E102" s="214"/>
      <c r="F102" s="214"/>
      <c r="G102" s="214" t="s">
        <v>421</v>
      </c>
      <c r="H102" s="214" t="s">
        <v>737</v>
      </c>
      <c r="I102" s="231" t="n">
        <v>57.414</v>
      </c>
      <c r="J102" s="231" t="n">
        <v>58.316</v>
      </c>
      <c r="K102" s="231" t="n">
        <v>58.4</v>
      </c>
    </row>
    <row r="103" customFormat="false" ht="12.75" hidden="false" customHeight="true" outlineLevel="0" collapsed="false">
      <c r="A103" s="214" t="n">
        <v>97</v>
      </c>
      <c r="B103" s="214" t="s">
        <v>738</v>
      </c>
      <c r="C103" s="214" t="s">
        <v>739</v>
      </c>
      <c r="D103" s="214" t="s">
        <v>598</v>
      </c>
      <c r="E103" s="214"/>
      <c r="F103" s="214"/>
      <c r="G103" s="214" t="s">
        <v>421</v>
      </c>
      <c r="H103" s="214" t="s">
        <v>740</v>
      </c>
      <c r="I103" s="231" t="n">
        <v>67.897</v>
      </c>
      <c r="J103" s="231" t="n">
        <v>67.714</v>
      </c>
      <c r="K103" s="231" t="n">
        <v>68.242</v>
      </c>
    </row>
    <row r="104" customFormat="false" ht="12.75" hidden="false" customHeight="true" outlineLevel="0" collapsed="false">
      <c r="A104" s="214" t="n">
        <v>98</v>
      </c>
      <c r="B104" s="214" t="s">
        <v>741</v>
      </c>
      <c r="C104" s="214" t="s">
        <v>742</v>
      </c>
      <c r="D104" s="214" t="s">
        <v>598</v>
      </c>
      <c r="E104" s="214"/>
      <c r="F104" s="214"/>
      <c r="G104" s="214" t="s">
        <v>421</v>
      </c>
      <c r="H104" s="214" t="s">
        <v>743</v>
      </c>
      <c r="I104" s="231" t="n">
        <v>32.096</v>
      </c>
      <c r="J104" s="231" t="n">
        <v>32.383</v>
      </c>
      <c r="K104" s="231" t="n">
        <v>32.399</v>
      </c>
    </row>
    <row r="105" customFormat="false" ht="12.75" hidden="false" customHeight="true" outlineLevel="0" collapsed="false">
      <c r="A105" s="214" t="n">
        <v>99</v>
      </c>
      <c r="B105" s="214" t="s">
        <v>744</v>
      </c>
      <c r="C105" s="214" t="s">
        <v>745</v>
      </c>
      <c r="D105" s="214" t="s">
        <v>598</v>
      </c>
      <c r="E105" s="214"/>
      <c r="F105" s="214" t="s">
        <v>409</v>
      </c>
      <c r="G105" s="214"/>
      <c r="H105" s="214" t="s">
        <v>746</v>
      </c>
      <c r="I105" s="231" t="n">
        <v>540.162</v>
      </c>
      <c r="J105" s="231" t="n">
        <v>540.888</v>
      </c>
      <c r="K105" s="231" t="n">
        <v>544.336</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31" t="n">
        <v>65.674</v>
      </c>
      <c r="J106" s="231" t="n">
        <v>65.554</v>
      </c>
      <c r="K106" s="231" t="n">
        <v>66.362</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31" t="n">
        <v>59.512</v>
      </c>
      <c r="J107" s="231" t="n">
        <v>57.886</v>
      </c>
      <c r="K107" s="231" t="n">
        <v>59.515</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31" t="n">
        <v>38.82</v>
      </c>
      <c r="J108" s="231" t="n">
        <v>39.125</v>
      </c>
      <c r="K108" s="231" t="n">
        <v>39.184</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31" t="n">
        <v>33.554</v>
      </c>
      <c r="J109" s="231" t="n">
        <v>33.135</v>
      </c>
      <c r="K109" s="231" t="n">
        <v>33.112</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31" t="n">
        <v>45.492</v>
      </c>
      <c r="J110" s="231" t="n">
        <v>47.649</v>
      </c>
      <c r="K110" s="231" t="n">
        <v>48.836</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31" t="n">
        <v>34.851</v>
      </c>
      <c r="J111" s="231" t="n">
        <v>34.761</v>
      </c>
      <c r="K111" s="231" t="n">
        <v>34.29</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31" t="n">
        <v>35.676</v>
      </c>
      <c r="J112" s="231" t="n">
        <v>35.707</v>
      </c>
      <c r="K112" s="231" t="n">
        <v>35.46</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31" t="n">
        <v>37.721</v>
      </c>
      <c r="J113" s="231" t="n">
        <v>37.998</v>
      </c>
      <c r="K113" s="231" t="n">
        <v>38.436</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31" t="n">
        <v>44.658</v>
      </c>
      <c r="J114" s="231" t="n">
        <v>44.745</v>
      </c>
      <c r="K114" s="231" t="n">
        <v>44.803</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31" t="n">
        <v>35.977</v>
      </c>
      <c r="J115" s="231" t="n">
        <v>35.391</v>
      </c>
      <c r="K115" s="231" t="n">
        <v>34.871</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31" t="n">
        <v>36.514</v>
      </c>
      <c r="J116" s="231" t="n">
        <v>36.929</v>
      </c>
      <c r="K116" s="231" t="n">
        <v>36.941</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31" t="n">
        <v>35.287</v>
      </c>
      <c r="J117" s="231" t="n">
        <v>35.317</v>
      </c>
      <c r="K117" s="231" t="n">
        <v>35.748</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31" t="n">
        <v>36.427</v>
      </c>
      <c r="J118" s="231" t="n">
        <v>36.691</v>
      </c>
      <c r="K118" s="231" t="n">
        <v>36.779</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31" t="n">
        <v>925.946</v>
      </c>
      <c r="J119" s="231" t="n">
        <v>926.119</v>
      </c>
      <c r="K119" s="231" t="n">
        <v>930.689</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31" t="n">
        <v>34.26</v>
      </c>
      <c r="J120" s="231" t="n">
        <v>32.701</v>
      </c>
      <c r="K120" s="231" t="n">
        <v>33.764</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31" t="n">
        <v>93.436</v>
      </c>
      <c r="J121" s="231" t="n">
        <v>96.082</v>
      </c>
      <c r="K121" s="231" t="n">
        <v>97.659</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31" t="n">
        <v>54.426</v>
      </c>
      <c r="J122" s="231" t="n">
        <v>54.038</v>
      </c>
      <c r="K122" s="231" t="n">
        <v>52.806</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31" t="n">
        <v>363.276</v>
      </c>
      <c r="J123" s="231" t="n">
        <v>355.615</v>
      </c>
      <c r="K123" s="231" t="n">
        <v>356.839</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31" t="n">
        <v>19.742</v>
      </c>
      <c r="J124" s="231" t="n">
        <v>19.552</v>
      </c>
      <c r="K124" s="231" t="n">
        <v>19.718</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31" t="n">
        <v>75.273</v>
      </c>
      <c r="J125" s="231" t="n">
        <v>77.132</v>
      </c>
      <c r="K125" s="231" t="n">
        <v>77.248</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31" t="n">
        <v>54.824</v>
      </c>
      <c r="J126" s="231" t="n">
        <v>55.444</v>
      </c>
      <c r="K126" s="231" t="n">
        <v>55.206</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31" t="n">
        <v>32.362</v>
      </c>
      <c r="J127" s="231" t="n">
        <v>33.54</v>
      </c>
      <c r="K127" s="231" t="n">
        <v>34.317</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31" t="n">
        <v>66.762</v>
      </c>
      <c r="J128" s="231" t="n">
        <v>68.737</v>
      </c>
      <c r="K128" s="231" t="n">
        <v>68.829</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31" t="n">
        <v>41.503</v>
      </c>
      <c r="J129" s="231" t="n">
        <v>42.08</v>
      </c>
      <c r="K129" s="231" t="n">
        <v>42.161</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31" t="n">
        <v>49.322</v>
      </c>
      <c r="J130" s="231" t="n">
        <v>49.941</v>
      </c>
      <c r="K130" s="231" t="n">
        <v>50.529</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31" t="n">
        <v>40.762</v>
      </c>
      <c r="J131" s="231" t="n">
        <v>41.256</v>
      </c>
      <c r="K131" s="231" t="n">
        <v>41.613</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31" t="n">
        <v>675.517</v>
      </c>
      <c r="J132" s="231" t="n">
        <v>678.471</v>
      </c>
      <c r="K132" s="231" t="n">
        <v>680.658</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31" t="n">
        <v>60.259</v>
      </c>
      <c r="J133" s="231" t="n">
        <v>60.576</v>
      </c>
      <c r="K133" s="231" t="n">
        <v>61.23</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31" t="n">
        <v>62.457</v>
      </c>
      <c r="J134" s="231" t="n">
        <v>61.16</v>
      </c>
      <c r="K134" s="231" t="n">
        <v>61.917</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31" t="n">
        <v>107.472</v>
      </c>
      <c r="J135" s="231" t="n">
        <v>109.457</v>
      </c>
      <c r="K135" s="231" t="n">
        <v>111.314</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31" t="n">
        <v>69.826</v>
      </c>
      <c r="J136" s="231" t="n">
        <v>69.9</v>
      </c>
      <c r="K136" s="231" t="n">
        <v>69.3</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31" t="n">
        <v>51.392</v>
      </c>
      <c r="J137" s="231" t="n">
        <v>49.49</v>
      </c>
      <c r="K137" s="231" t="n">
        <v>50.16</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31" t="n">
        <v>39.575</v>
      </c>
      <c r="J138" s="231" t="n">
        <v>39.992</v>
      </c>
      <c r="K138" s="231" t="n">
        <v>40.363</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31" t="n">
        <v>38.966</v>
      </c>
      <c r="J139" s="231" t="n">
        <v>39.377</v>
      </c>
      <c r="K139" s="231" t="n">
        <v>38.939</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31" t="n">
        <v>43.34</v>
      </c>
      <c r="J140" s="231" t="n">
        <v>43.939</v>
      </c>
      <c r="K140" s="231" t="n">
        <v>43.936</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31" t="n">
        <v>55.598</v>
      </c>
      <c r="J141" s="231" t="n">
        <v>56.867</v>
      </c>
      <c r="K141" s="231" t="n">
        <v>56.487</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31" t="n">
        <v>60.485</v>
      </c>
      <c r="J142" s="231" t="n">
        <v>60.577</v>
      </c>
      <c r="K142" s="231" t="n">
        <v>59.756</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31" t="n">
        <v>33.025</v>
      </c>
      <c r="J143" s="231" t="n">
        <v>33.667</v>
      </c>
      <c r="K143" s="231" t="n">
        <v>33.834</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31" t="n">
        <v>53.122</v>
      </c>
      <c r="J144" s="231" t="n">
        <v>53.468</v>
      </c>
      <c r="K144" s="231" t="n">
        <v>53.422</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31" t="n">
        <v>908.314</v>
      </c>
      <c r="J145" s="231" t="n">
        <v>914.197</v>
      </c>
      <c r="K145" s="231" t="n">
        <v>921.217</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31" t="n">
        <v>177.049</v>
      </c>
      <c r="J146" s="231" t="n">
        <v>174.477</v>
      </c>
      <c r="K146" s="231" t="n">
        <v>176.523</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31" t="n">
        <v>24.505</v>
      </c>
      <c r="J147" s="231" t="n">
        <v>23.181</v>
      </c>
      <c r="K147" s="231" t="n">
        <v>22.967</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31" t="n">
        <v>47.395</v>
      </c>
      <c r="J148" s="231" t="n">
        <v>46.579</v>
      </c>
      <c r="K148" s="231" t="n">
        <v>48.721</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31" t="n">
        <v>35.995</v>
      </c>
      <c r="J149" s="231" t="n">
        <v>35.812</v>
      </c>
      <c r="K149" s="231" t="n">
        <v>35.944</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31" t="n">
        <v>52.363</v>
      </c>
      <c r="J150" s="231" t="n">
        <v>53.039</v>
      </c>
      <c r="K150" s="231" t="n">
        <v>53.818</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31" t="n">
        <v>89.745</v>
      </c>
      <c r="J151" s="231" t="n">
        <v>90.978</v>
      </c>
      <c r="K151" s="231" t="n">
        <v>91.39</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31" t="n">
        <v>41.272</v>
      </c>
      <c r="J152" s="231" t="n">
        <v>41.937</v>
      </c>
      <c r="K152" s="231" t="n">
        <v>42.112</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31" t="n">
        <v>60.781</v>
      </c>
      <c r="J153" s="231" t="n">
        <v>61.685</v>
      </c>
      <c r="K153" s="231" t="n">
        <v>62.031</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31" t="n">
        <v>76.302</v>
      </c>
      <c r="J154" s="231" t="n">
        <v>77.468</v>
      </c>
      <c r="K154" s="231" t="n">
        <v>77.841</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31" t="n">
        <v>38.454</v>
      </c>
      <c r="J155" s="231" t="n">
        <v>38.559</v>
      </c>
      <c r="K155" s="231" t="n">
        <v>38.701</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31" t="n">
        <v>61.885</v>
      </c>
      <c r="J156" s="231" t="n">
        <v>62.835</v>
      </c>
      <c r="K156" s="231" t="n">
        <v>62.35</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31" t="n">
        <v>62.185</v>
      </c>
      <c r="J157" s="231" t="n">
        <v>63.382</v>
      </c>
      <c r="K157" s="231" t="n">
        <v>63.797</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31" t="n">
        <v>74.281</v>
      </c>
      <c r="J158" s="231" t="n">
        <v>76.765</v>
      </c>
      <c r="K158" s="231" t="n">
        <v>77.529</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31" t="n">
        <v>66.102</v>
      </c>
      <c r="J159" s="231" t="n">
        <v>67.502</v>
      </c>
      <c r="K159" s="231" t="n">
        <v>67.493</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30" t="n">
        <v>1636.207</v>
      </c>
      <c r="J160" s="230" t="n">
        <v>1661.862</v>
      </c>
      <c r="K160" s="230" t="n">
        <v>1682.424</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30" t="n">
        <v>1048.352</v>
      </c>
      <c r="J161" s="230" t="n">
        <v>1061.013</v>
      </c>
      <c r="K161" s="230" t="n">
        <v>1067.802</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31" t="n">
        <v>41.19</v>
      </c>
      <c r="J162" s="231" t="n">
        <v>41.341</v>
      </c>
      <c r="K162" s="231" t="n">
        <v>41.055</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31" t="n">
        <v>61.913</v>
      </c>
      <c r="J163" s="231" t="n">
        <v>62.807</v>
      </c>
      <c r="K163" s="231" t="n">
        <v>63.231</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31" t="n">
        <v>65.562</v>
      </c>
      <c r="J164" s="231" t="n">
        <v>66.415</v>
      </c>
      <c r="K164" s="231" t="n">
        <v>66.48</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31" t="n">
        <v>69.208</v>
      </c>
      <c r="J165" s="231" t="n">
        <v>70.011</v>
      </c>
      <c r="K165" s="231" t="n">
        <v>71.147</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31" t="n">
        <v>70.186</v>
      </c>
      <c r="J166" s="231" t="n">
        <v>69.65</v>
      </c>
      <c r="K166" s="231" t="n">
        <v>69.894</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31" t="n">
        <v>44.914</v>
      </c>
      <c r="J167" s="231" t="n">
        <v>45.797</v>
      </c>
      <c r="K167" s="231" t="n">
        <v>46.172</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31" t="n">
        <v>34.636</v>
      </c>
      <c r="J168" s="231" t="n">
        <v>34.926</v>
      </c>
      <c r="K168" s="231" t="n">
        <v>35.07</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31" t="n">
        <v>50.963</v>
      </c>
      <c r="J169" s="231" t="n">
        <v>52.053</v>
      </c>
      <c r="K169" s="231" t="n">
        <v>52.087</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31" t="n">
        <v>37.013</v>
      </c>
      <c r="J170" s="231" t="n">
        <v>37.241</v>
      </c>
      <c r="K170" s="231" t="n">
        <v>37.571</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31" t="n">
        <v>66.042</v>
      </c>
      <c r="J171" s="231" t="n">
        <v>65.055</v>
      </c>
      <c r="K171" s="231" t="n">
        <v>65.214</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31" t="n">
        <v>106.334</v>
      </c>
      <c r="J172" s="231" t="n">
        <v>108.796</v>
      </c>
      <c r="K172" s="231" t="n">
        <v>111.625</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31" t="n">
        <v>66.575</v>
      </c>
      <c r="J173" s="231" t="n">
        <v>67.53</v>
      </c>
      <c r="K173" s="231" t="n">
        <v>68.63</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31" t="n">
        <v>43.584</v>
      </c>
      <c r="J174" s="231" t="n">
        <v>44.169</v>
      </c>
      <c r="K174" s="231" t="n">
        <v>44.641</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31" t="n">
        <v>53.741</v>
      </c>
      <c r="J175" s="231" t="n">
        <v>56.709</v>
      </c>
      <c r="K175" s="231" t="n">
        <v>57.089</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31" t="n">
        <v>47.973</v>
      </c>
      <c r="J176" s="231" t="n">
        <v>48.33</v>
      </c>
      <c r="K176" s="231" t="n">
        <v>48.239</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31" t="n">
        <v>76.338</v>
      </c>
      <c r="J177" s="231" t="n">
        <v>77.171</v>
      </c>
      <c r="K177" s="231" t="n">
        <v>76.721</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31" t="n">
        <v>45.123</v>
      </c>
      <c r="J178" s="231" t="n">
        <v>46.177</v>
      </c>
      <c r="K178" s="231" t="n">
        <v>46.127</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31" t="n">
        <v>67.057</v>
      </c>
      <c r="J179" s="231" t="n">
        <v>66.835</v>
      </c>
      <c r="K179" s="231" t="n">
        <v>66.809</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30" t="n">
        <v>405.154</v>
      </c>
      <c r="J180" s="230" t="n">
        <v>403.471</v>
      </c>
      <c r="K180" s="230" t="n">
        <v>403.885</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31" t="n">
        <v>339.237</v>
      </c>
      <c r="J181" s="231" t="n">
        <v>337.223</v>
      </c>
      <c r="K181" s="231" t="n">
        <v>338.112</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31" t="n">
        <v>65.916</v>
      </c>
      <c r="J182" s="231" t="n">
        <v>66.248</v>
      </c>
      <c r="K182" s="231" t="n">
        <v>65.773</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30" t="n">
        <v>1102.807</v>
      </c>
      <c r="J183" s="230" t="n">
        <v>1118.603</v>
      </c>
      <c r="K183" s="230" t="n">
        <v>1125.04</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30" t="n">
        <v>3122.949</v>
      </c>
      <c r="J184" s="230" t="n">
        <v>3125.119</v>
      </c>
      <c r="K184" s="230" t="n">
        <v>3136.329</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31" t="n">
        <v>2046.323</v>
      </c>
      <c r="J185" s="231" t="n">
        <v>2049.615</v>
      </c>
      <c r="K185" s="231" t="n">
        <v>2052.778</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31" t="n">
        <v>121.03</v>
      </c>
      <c r="J186" s="231" t="n">
        <v>121.575</v>
      </c>
      <c r="K186" s="231" t="n">
        <v>121.921</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31" t="n">
        <v>631.277</v>
      </c>
      <c r="J187" s="231" t="n">
        <v>635.266</v>
      </c>
      <c r="K187" s="231" t="n">
        <v>634.855</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31" t="n">
        <v>63.426</v>
      </c>
      <c r="J188" s="231" t="n">
        <v>63.813</v>
      </c>
      <c r="K188" s="231" t="n">
        <v>65.086</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31" t="n">
        <v>173.58</v>
      </c>
      <c r="J189" s="231" t="n">
        <v>174.614</v>
      </c>
      <c r="K189" s="231" t="n">
        <v>174.045</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31" t="n">
        <v>100.291</v>
      </c>
      <c r="J190" s="231" t="n">
        <v>98.635</v>
      </c>
      <c r="K190" s="231" t="n">
        <v>99.458</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31" t="n">
        <v>96.365</v>
      </c>
      <c r="J191" s="231" t="n">
        <v>97.935</v>
      </c>
      <c r="K191" s="231" t="n">
        <v>99.312</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31" t="n">
        <v>114.074</v>
      </c>
      <c r="J192" s="231" t="n">
        <v>113.856</v>
      </c>
      <c r="K192" s="231" t="n">
        <v>114.588</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31" t="n">
        <v>108.851</v>
      </c>
      <c r="J193" s="231" t="n">
        <v>108.164</v>
      </c>
      <c r="K193" s="231" t="n">
        <v>109.335</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31" t="n">
        <v>164.545</v>
      </c>
      <c r="J194" s="231" t="n">
        <v>162.011</v>
      </c>
      <c r="K194" s="231" t="n">
        <v>162.81</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31" t="n">
        <v>110.539</v>
      </c>
      <c r="J195" s="231" t="n">
        <v>112.817</v>
      </c>
      <c r="K195" s="231" t="n">
        <v>111.142</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31" t="n">
        <v>37.088</v>
      </c>
      <c r="J196" s="231" t="n">
        <v>36.348</v>
      </c>
      <c r="K196" s="231" t="n">
        <v>36.807</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31" t="n">
        <v>150.79</v>
      </c>
      <c r="J197" s="231" t="n">
        <v>150.132</v>
      </c>
      <c r="K197" s="231" t="n">
        <v>148.452</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31" t="n">
        <v>61.611</v>
      </c>
      <c r="J198" s="231" t="n">
        <v>61.625</v>
      </c>
      <c r="K198" s="231" t="n">
        <v>61.965</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31" t="n">
        <v>112.856</v>
      </c>
      <c r="J199" s="231" t="n">
        <v>112.825</v>
      </c>
      <c r="K199" s="231" t="n">
        <v>113.001</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31" t="n">
        <v>480.541</v>
      </c>
      <c r="J200" s="231" t="n">
        <v>479.023</v>
      </c>
      <c r="K200" s="231" t="n">
        <v>480.841</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31" t="n">
        <v>126.537</v>
      </c>
      <c r="J201" s="231" t="n">
        <v>127.589</v>
      </c>
      <c r="K201" s="231" t="n">
        <v>127.907</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31" t="n">
        <v>121.98</v>
      </c>
      <c r="J202" s="231" t="n">
        <v>119.974</v>
      </c>
      <c r="K202" s="231" t="n">
        <v>119.805</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31" t="n">
        <v>71.241</v>
      </c>
      <c r="J203" s="231" t="n">
        <v>71.34</v>
      </c>
      <c r="K203" s="231" t="n">
        <v>72.141</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31" t="n">
        <v>118.139</v>
      </c>
      <c r="J204" s="231" t="n">
        <v>117.94</v>
      </c>
      <c r="K204" s="231" t="n">
        <v>118.689</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31" t="n">
        <v>42.644</v>
      </c>
      <c r="J205" s="231" t="n">
        <v>42.18</v>
      </c>
      <c r="K205" s="231" t="n">
        <v>42.3</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31" t="n">
        <v>596.084</v>
      </c>
      <c r="J206" s="231" t="n">
        <v>596.481</v>
      </c>
      <c r="K206" s="231" t="n">
        <v>602.71</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31" t="n">
        <v>142.192</v>
      </c>
      <c r="J207" s="231" t="n">
        <v>143.224</v>
      </c>
      <c r="K207" s="231" t="n">
        <v>144.39</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31" t="n">
        <v>114.184</v>
      </c>
      <c r="J208" s="231" t="n">
        <v>114.084</v>
      </c>
      <c r="K208" s="231" t="n">
        <v>115.333</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31" t="n">
        <v>57.485</v>
      </c>
      <c r="J209" s="231" t="n">
        <v>57.706</v>
      </c>
      <c r="K209" s="231" t="n">
        <v>59.106</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31" t="n">
        <v>88.878</v>
      </c>
      <c r="J210" s="231" t="n">
        <v>89.243</v>
      </c>
      <c r="K210" s="231" t="n">
        <v>90.459</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31" t="n">
        <v>73.382</v>
      </c>
      <c r="J211" s="231" t="n">
        <v>73.531</v>
      </c>
      <c r="K211" s="231" t="n">
        <v>74.431</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31" t="n">
        <v>77.969</v>
      </c>
      <c r="J212" s="231" t="n">
        <v>76.855</v>
      </c>
      <c r="K212" s="231" t="n">
        <v>77.372</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31" t="n">
        <v>41.994</v>
      </c>
      <c r="J213" s="231" t="n">
        <v>41.837</v>
      </c>
      <c r="K213" s="231" t="n">
        <v>41.618</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30" t="n">
        <v>738.086</v>
      </c>
      <c r="J214" s="230" t="n">
        <v>739.305</v>
      </c>
      <c r="K214" s="230" t="n">
        <v>733.34</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31" t="n">
        <v>105.504</v>
      </c>
      <c r="J215" s="231" t="n">
        <v>105.602</v>
      </c>
      <c r="K215" s="231" t="n">
        <v>104.92</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31" t="n">
        <v>65.227</v>
      </c>
      <c r="J216" s="231" t="n">
        <v>64.822</v>
      </c>
      <c r="K216" s="231" t="n">
        <v>64.098</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31" t="n">
        <v>128.462</v>
      </c>
      <c r="J217" s="231" t="n">
        <v>127.953</v>
      </c>
      <c r="K217" s="231" t="n">
        <v>126.461</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31" t="n">
        <v>85.701</v>
      </c>
      <c r="J218" s="231" t="n">
        <v>86.449</v>
      </c>
      <c r="K218" s="231" t="n">
        <v>86.4</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31" t="n">
        <v>102.423</v>
      </c>
      <c r="J219" s="231" t="n">
        <v>102.4</v>
      </c>
      <c r="K219" s="231" t="n">
        <v>100.843</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31" t="n">
        <v>60.137</v>
      </c>
      <c r="J220" s="231" t="n">
        <v>59.459</v>
      </c>
      <c r="K220" s="231" t="n">
        <v>59.285</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31" t="n">
        <v>104.811</v>
      </c>
      <c r="J221" s="231" t="n">
        <v>106.451</v>
      </c>
      <c r="K221" s="231" t="n">
        <v>106.02</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31" t="n">
        <v>85.821</v>
      </c>
      <c r="J222" s="231" t="n">
        <v>86.169</v>
      </c>
      <c r="K222" s="231" t="n">
        <v>85.313</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30" t="n">
        <v>3658.473</v>
      </c>
      <c r="J223" s="230" t="n">
        <v>3678.962</v>
      </c>
      <c r="K223" s="230" t="n">
        <v>3704.491</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31" t="n">
        <v>763.586</v>
      </c>
      <c r="J224" s="231" t="n">
        <v>762.475</v>
      </c>
      <c r="K224" s="231" t="n">
        <v>763.706</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31" t="n">
        <v>152.508</v>
      </c>
      <c r="J225" s="231" t="n">
        <v>152.497</v>
      </c>
      <c r="K225" s="231" t="n">
        <v>152.055</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31" t="n">
        <v>56.411</v>
      </c>
      <c r="J226" s="231" t="n">
        <v>56.727</v>
      </c>
      <c r="K226" s="231" t="n">
        <v>55.368</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31" t="n">
        <v>108.937</v>
      </c>
      <c r="J227" s="231" t="n">
        <v>110.305</v>
      </c>
      <c r="K227" s="231" t="n">
        <v>109.959</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31" t="n">
        <v>52.639</v>
      </c>
      <c r="J228" s="231" t="n">
        <v>53.587</v>
      </c>
      <c r="K228" s="231" t="n">
        <v>53.307</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31" t="n">
        <v>128.148</v>
      </c>
      <c r="J229" s="231" t="n">
        <v>128.549</v>
      </c>
      <c r="K229" s="231" t="n">
        <v>132</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31" t="n">
        <v>63.29</v>
      </c>
      <c r="J230" s="231" t="n">
        <v>62.077</v>
      </c>
      <c r="K230" s="231" t="n">
        <v>62.363</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31" t="n">
        <v>28.55</v>
      </c>
      <c r="J231" s="231" t="n">
        <v>28.293</v>
      </c>
      <c r="K231" s="231" t="n">
        <v>28.395</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31" t="n">
        <v>59.157</v>
      </c>
      <c r="J232" s="231" t="n">
        <v>57.979</v>
      </c>
      <c r="K232" s="231" t="n">
        <v>57.768</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31" t="n">
        <v>35.417</v>
      </c>
      <c r="J233" s="231" t="n">
        <v>34.255</v>
      </c>
      <c r="K233" s="231" t="n">
        <v>33.875</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31" t="n">
        <v>42.931</v>
      </c>
      <c r="J234" s="231" t="n">
        <v>42.581</v>
      </c>
      <c r="K234" s="231" t="n">
        <v>42.699</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31" t="n">
        <v>35.598</v>
      </c>
      <c r="J235" s="231" t="n">
        <v>35.625</v>
      </c>
      <c r="K235" s="231" t="n">
        <v>35.917</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31" t="n">
        <v>1034.195</v>
      </c>
      <c r="J236" s="231" t="n">
        <v>1039.156</v>
      </c>
      <c r="K236" s="231" t="n">
        <v>1044.63</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31" t="n">
        <v>89.61</v>
      </c>
      <c r="J237" s="231" t="n">
        <v>89.894</v>
      </c>
      <c r="K237" s="231" t="n">
        <v>90.604</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31" t="n">
        <v>70.045</v>
      </c>
      <c r="J238" s="231" t="n">
        <v>68.837</v>
      </c>
      <c r="K238" s="231" t="n">
        <v>69.117</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31" t="n">
        <v>120.176</v>
      </c>
      <c r="J239" s="231" t="n">
        <v>119.169</v>
      </c>
      <c r="K239" s="231" t="n">
        <v>119.186</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31" t="n">
        <v>30.882</v>
      </c>
      <c r="J240" s="231" t="n">
        <v>30.526</v>
      </c>
      <c r="K240" s="231" t="n">
        <v>30.454</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31" t="n">
        <v>50.987</v>
      </c>
      <c r="J241" s="231" t="n">
        <v>51.314</v>
      </c>
      <c r="K241" s="231" t="n">
        <v>52.413</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31" t="n">
        <v>60.872</v>
      </c>
      <c r="J242" s="231" t="n">
        <v>60.196</v>
      </c>
      <c r="K242" s="231" t="n">
        <v>59.966</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31" t="n">
        <v>611.623</v>
      </c>
      <c r="J243" s="231" t="n">
        <v>619.22</v>
      </c>
      <c r="K243" s="231" t="n">
        <v>622.89</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31" t="n">
        <v>676.31</v>
      </c>
      <c r="J244" s="231" t="n">
        <v>679.15</v>
      </c>
      <c r="K244" s="231" t="n">
        <v>683.129</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31" t="n">
        <v>76.966</v>
      </c>
      <c r="J245" s="231" t="n">
        <v>77.494</v>
      </c>
      <c r="K245" s="231" t="n">
        <v>78.304</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31" t="n">
        <v>67.13</v>
      </c>
      <c r="J246" s="231" t="n">
        <v>68.083</v>
      </c>
      <c r="K246" s="231" t="n">
        <v>67.284</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31" t="n">
        <v>79.805</v>
      </c>
      <c r="J247" s="231" t="n">
        <v>80.384</v>
      </c>
      <c r="K247" s="231" t="n">
        <v>80.867</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31" t="n">
        <v>19.079</v>
      </c>
      <c r="J248" s="231" t="n">
        <v>19.071</v>
      </c>
      <c r="K248" s="231" t="n">
        <v>19.094</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31" t="n">
        <v>74.16</v>
      </c>
      <c r="J249" s="231" t="n">
        <v>74.652</v>
      </c>
      <c r="K249" s="231" t="n">
        <v>75.022</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31" t="n">
        <v>37.883</v>
      </c>
      <c r="J250" s="231" t="n">
        <v>37.67</v>
      </c>
      <c r="K250" s="231" t="n">
        <v>37.582</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31" t="n">
        <v>74.98</v>
      </c>
      <c r="J251" s="231" t="n">
        <v>75.659</v>
      </c>
      <c r="K251" s="231" t="n">
        <v>77.224</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31" t="n">
        <v>66.883</v>
      </c>
      <c r="J252" s="231" t="n">
        <v>66.851</v>
      </c>
      <c r="K252" s="231" t="n">
        <v>68.318</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31" t="n">
        <v>82.232</v>
      </c>
      <c r="J253" s="231" t="n">
        <v>82.211</v>
      </c>
      <c r="K253" s="231" t="n">
        <v>82.513</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31" t="n">
        <v>38.854</v>
      </c>
      <c r="J254" s="231" t="n">
        <v>38.81</v>
      </c>
      <c r="K254" s="231" t="n">
        <v>38.508</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31" t="n">
        <v>58.338</v>
      </c>
      <c r="J255" s="231" t="n">
        <v>58.265</v>
      </c>
      <c r="K255" s="231" t="n">
        <v>58.413</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31" t="n">
        <v>1184.382</v>
      </c>
      <c r="J256" s="231" t="n">
        <v>1198.181</v>
      </c>
      <c r="K256" s="231" t="n">
        <v>1213.026</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31" t="n">
        <v>32.401</v>
      </c>
      <c r="J257" s="231" t="n">
        <v>33.245</v>
      </c>
      <c r="K257" s="231" t="n">
        <v>32.884</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31" t="n">
        <v>35.938</v>
      </c>
      <c r="J258" s="231" t="n">
        <v>36.332</v>
      </c>
      <c r="K258" s="231" t="n">
        <v>36.336</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31" t="n">
        <v>104.365</v>
      </c>
      <c r="J259" s="231" t="n">
        <v>105.019</v>
      </c>
      <c r="K259" s="231" t="n">
        <v>108.965</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31" t="n">
        <v>117.899</v>
      </c>
      <c r="J260" s="231" t="n">
        <v>116.309</v>
      </c>
      <c r="K260" s="231" t="n">
        <v>116.441</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31" t="n">
        <v>44.107</v>
      </c>
      <c r="J261" s="231" t="n">
        <v>44.599</v>
      </c>
      <c r="K261" s="231" t="n">
        <v>45.109</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31" t="n">
        <v>51.672</v>
      </c>
      <c r="J262" s="231" t="n">
        <v>52.098</v>
      </c>
      <c r="K262" s="231" t="n">
        <v>53.163</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31" t="n">
        <v>73.038</v>
      </c>
      <c r="J263" s="231" t="n">
        <v>74.737</v>
      </c>
      <c r="K263" s="231" t="n">
        <v>74.985</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31" t="n">
        <v>71.515</v>
      </c>
      <c r="J264" s="231" t="n">
        <v>73.298</v>
      </c>
      <c r="K264" s="231" t="n">
        <v>74.597</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31" t="n">
        <v>157.288</v>
      </c>
      <c r="J265" s="231" t="n">
        <v>159.901</v>
      </c>
      <c r="K265" s="231" t="n">
        <v>162.718</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31" t="n">
        <v>38.898</v>
      </c>
      <c r="J266" s="231" t="n">
        <v>39.863</v>
      </c>
      <c r="K266" s="231" t="n">
        <v>39.266</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31" t="n">
        <v>62.873</v>
      </c>
      <c r="J267" s="231" t="n">
        <v>63.217</v>
      </c>
      <c r="K267" s="231" t="n">
        <v>64.311</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31" t="n">
        <v>64.05</v>
      </c>
      <c r="J268" s="231" t="n">
        <v>65.348</v>
      </c>
      <c r="K268" s="231" t="n">
        <v>65.988</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31" t="n">
        <v>45.386</v>
      </c>
      <c r="J269" s="231" t="n">
        <v>45.328</v>
      </c>
      <c r="K269" s="231" t="n">
        <v>45.966</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31" t="n">
        <v>149.489</v>
      </c>
      <c r="J270" s="231" t="n">
        <v>148.913</v>
      </c>
      <c r="K270" s="231" t="n">
        <v>150.407</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31" t="n">
        <v>75.852</v>
      </c>
      <c r="J271" s="231" t="n">
        <v>78.783</v>
      </c>
      <c r="K271" s="231" t="n">
        <v>80.973</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31" t="n">
        <v>36.659</v>
      </c>
      <c r="J272" s="231" t="n">
        <v>37.502</v>
      </c>
      <c r="K272" s="231" t="n">
        <v>37.347</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31" t="n">
        <v>22.952</v>
      </c>
      <c r="J273" s="231" t="n">
        <v>23.689</v>
      </c>
      <c r="K273" s="231" t="n">
        <v>23.57</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30" t="n">
        <v>8667.725</v>
      </c>
      <c r="J274" s="230" t="n">
        <v>8654.343</v>
      </c>
      <c r="K274" s="230" t="n">
        <v>8688.884</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31" t="n">
        <v>2585.02</v>
      </c>
      <c r="J275" s="231" t="n">
        <v>2580.415</v>
      </c>
      <c r="K275" s="231" t="n">
        <v>2582.147</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31" t="n">
        <v>484.625</v>
      </c>
      <c r="J276" s="231" t="n">
        <v>490.243</v>
      </c>
      <c r="K276" s="231" t="n">
        <v>490.694</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31" t="n">
        <v>223.03</v>
      </c>
      <c r="J277" s="231" t="n">
        <v>221.082</v>
      </c>
      <c r="K277" s="231" t="n">
        <v>218.978</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31" t="n">
        <v>309.647</v>
      </c>
      <c r="J278" s="231" t="n">
        <v>312.811</v>
      </c>
      <c r="K278" s="231" t="n">
        <v>316.203</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31" t="n">
        <v>118.3</v>
      </c>
      <c r="J279" s="231" t="n">
        <v>116.585</v>
      </c>
      <c r="K279" s="231" t="n">
        <v>115.931</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31" t="n">
        <v>121.955</v>
      </c>
      <c r="J280" s="231" t="n">
        <v>121.287</v>
      </c>
      <c r="K280" s="231" t="n">
        <v>121.916</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31" t="n">
        <v>79.003</v>
      </c>
      <c r="J281" s="231" t="n">
        <v>80.415</v>
      </c>
      <c r="K281" s="231" t="n">
        <v>80.121</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31" t="n">
        <v>89.325</v>
      </c>
      <c r="J282" s="231" t="n">
        <v>88.944</v>
      </c>
      <c r="K282" s="231" t="n">
        <v>89.423</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31" t="n">
        <v>60.841</v>
      </c>
      <c r="J283" s="231" t="n">
        <v>59.09</v>
      </c>
      <c r="K283" s="231" t="n">
        <v>58.49</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31" t="n">
        <v>70.516</v>
      </c>
      <c r="J284" s="231" t="n">
        <v>67.821</v>
      </c>
      <c r="K284" s="231" t="n">
        <v>67.777</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31" t="n">
        <v>164.222</v>
      </c>
      <c r="J285" s="231" t="n">
        <v>161.132</v>
      </c>
      <c r="K285" s="231" t="n">
        <v>161.196</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31" t="n">
        <v>128.459</v>
      </c>
      <c r="J286" s="231" t="n">
        <v>128.832</v>
      </c>
      <c r="K286" s="231" t="n">
        <v>129.69</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31" t="n">
        <v>239.292</v>
      </c>
      <c r="J287" s="231" t="n">
        <v>236.904</v>
      </c>
      <c r="K287" s="231" t="n">
        <v>236.823</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31" t="n">
        <v>188.781</v>
      </c>
      <c r="J288" s="231" t="n">
        <v>189.385</v>
      </c>
      <c r="K288" s="231" t="n">
        <v>188.802</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31" t="n">
        <v>122.912</v>
      </c>
      <c r="J289" s="231" t="n">
        <v>121.847</v>
      </c>
      <c r="K289" s="231" t="n">
        <v>121.784</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31" t="n">
        <v>184.11</v>
      </c>
      <c r="J290" s="231" t="n">
        <v>184.037</v>
      </c>
      <c r="K290" s="231" t="n">
        <v>184.318</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31" t="n">
        <v>2162.553</v>
      </c>
      <c r="J291" s="231" t="n">
        <v>2170.144</v>
      </c>
      <c r="K291" s="231" t="n">
        <v>2182.505</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31" t="n">
        <v>232.701</v>
      </c>
      <c r="J292" s="231" t="n">
        <v>234.25</v>
      </c>
      <c r="K292" s="231" t="n">
        <v>233.211</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31" t="n">
        <v>664.608</v>
      </c>
      <c r="J293" s="231" t="n">
        <v>668.468</v>
      </c>
      <c r="K293" s="231" t="n">
        <v>672.564</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31" t="n">
        <v>76.965</v>
      </c>
      <c r="J294" s="231" t="n">
        <v>77.541</v>
      </c>
      <c r="K294" s="231" t="n">
        <v>79.59</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31" t="n">
        <v>110.498</v>
      </c>
      <c r="J295" s="231" t="n">
        <v>109.903</v>
      </c>
      <c r="K295" s="231" t="n">
        <v>110.265</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31" t="n">
        <v>178.826</v>
      </c>
      <c r="J296" s="231" t="n">
        <v>180.434</v>
      </c>
      <c r="K296" s="231" t="n">
        <v>182.961</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31" t="n">
        <v>74.875</v>
      </c>
      <c r="J297" s="231" t="n">
        <v>74.556</v>
      </c>
      <c r="K297" s="231" t="n">
        <v>75.622</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31" t="n">
        <v>91.298</v>
      </c>
      <c r="J298" s="231" t="n">
        <v>92.21</v>
      </c>
      <c r="K298" s="231" t="n">
        <v>92.908</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31" t="n">
        <v>132.036</v>
      </c>
      <c r="J299" s="231" t="n">
        <v>129.198</v>
      </c>
      <c r="K299" s="231" t="n">
        <v>128.783</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31" t="n">
        <v>106.142</v>
      </c>
      <c r="J300" s="231" t="n">
        <v>105.718</v>
      </c>
      <c r="K300" s="231" t="n">
        <v>105.475</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31" t="n">
        <v>215.61</v>
      </c>
      <c r="J301" s="231" t="n">
        <v>218.239</v>
      </c>
      <c r="K301" s="231" t="n">
        <v>220.657</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31" t="n">
        <v>278.994</v>
      </c>
      <c r="J302" s="231" t="n">
        <v>279.628</v>
      </c>
      <c r="K302" s="231" t="n">
        <v>280.47</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31" t="n">
        <v>1178.114</v>
      </c>
      <c r="J303" s="231" t="n">
        <v>1180.085</v>
      </c>
      <c r="K303" s="231" t="n">
        <v>1188.252</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31" t="n">
        <v>47.72</v>
      </c>
      <c r="J304" s="231" t="n">
        <v>47.726</v>
      </c>
      <c r="K304" s="231" t="n">
        <v>48.024</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31" t="n">
        <v>106.726</v>
      </c>
      <c r="J305" s="231" t="n">
        <v>108.202</v>
      </c>
      <c r="K305" s="231" t="n">
        <v>110.321</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31" t="n">
        <v>196.396</v>
      </c>
      <c r="J306" s="231" t="n">
        <v>198.058</v>
      </c>
      <c r="K306" s="231" t="n">
        <v>201.052</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31" t="n">
        <v>180.727</v>
      </c>
      <c r="J307" s="231" t="n">
        <v>180.152</v>
      </c>
      <c r="K307" s="231" t="n">
        <v>182.612</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31" t="n">
        <v>88.932</v>
      </c>
      <c r="J308" s="231" t="n">
        <v>88.466</v>
      </c>
      <c r="K308" s="231" t="n">
        <v>89.178</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31" t="n">
        <v>233.505</v>
      </c>
      <c r="J309" s="231" t="n">
        <v>233.943</v>
      </c>
      <c r="K309" s="231" t="n">
        <v>234.135</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31" t="n">
        <v>200.25</v>
      </c>
      <c r="J310" s="231" t="n">
        <v>200.224</v>
      </c>
      <c r="K310" s="231" t="n">
        <v>201.208</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31" t="n">
        <v>123.858</v>
      </c>
      <c r="J311" s="231" t="n">
        <v>123.314</v>
      </c>
      <c r="K311" s="231" t="n">
        <v>121.723</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31" t="n">
        <v>1012.166</v>
      </c>
      <c r="J312" s="231" t="n">
        <v>1005.802</v>
      </c>
      <c r="K312" s="231" t="n">
        <v>1010.93</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31" t="n">
        <v>181.776</v>
      </c>
      <c r="J313" s="231" t="n">
        <v>180.468</v>
      </c>
      <c r="K313" s="231" t="n">
        <v>181.214</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31" t="n">
        <v>192.993</v>
      </c>
      <c r="J314" s="231" t="n">
        <v>191.74</v>
      </c>
      <c r="K314" s="231" t="n">
        <v>191.425</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31" t="n">
        <v>119.388</v>
      </c>
      <c r="J315" s="231" t="n">
        <v>117.92</v>
      </c>
      <c r="K315" s="231" t="n">
        <v>117.897</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31" t="n">
        <v>61.203</v>
      </c>
      <c r="J316" s="231" t="n">
        <v>60.349</v>
      </c>
      <c r="K316" s="231" t="n">
        <v>60.832</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31" t="n">
        <v>152.505</v>
      </c>
      <c r="J317" s="231" t="n">
        <v>150.984</v>
      </c>
      <c r="K317" s="231" t="n">
        <v>151.474</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31" t="n">
        <v>154.938</v>
      </c>
      <c r="J318" s="231" t="n">
        <v>154.148</v>
      </c>
      <c r="K318" s="231" t="n">
        <v>156.222</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31" t="n">
        <v>149.364</v>
      </c>
      <c r="J319" s="231" t="n">
        <v>150.194</v>
      </c>
      <c r="K319" s="231" t="n">
        <v>151.866</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31" t="n">
        <v>1729.872</v>
      </c>
      <c r="J320" s="231" t="n">
        <v>1717.897</v>
      </c>
      <c r="K320" s="231" t="n">
        <v>1725.049</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31" t="n">
        <v>180.262</v>
      </c>
      <c r="J321" s="231" t="n">
        <v>179.237</v>
      </c>
      <c r="K321" s="231" t="n">
        <v>180.29</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31" t="n">
        <v>298.043</v>
      </c>
      <c r="J322" s="231" t="n">
        <v>302.473</v>
      </c>
      <c r="K322" s="231" t="n">
        <v>304.152</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31" t="n">
        <v>98.585</v>
      </c>
      <c r="J323" s="231" t="n">
        <v>96.38</v>
      </c>
      <c r="K323" s="231" t="n">
        <v>96.301</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31" t="n">
        <v>77.401</v>
      </c>
      <c r="J324" s="231" t="n">
        <v>77.817</v>
      </c>
      <c r="K324" s="231" t="n">
        <v>78.007</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31" t="n">
        <v>64.94</v>
      </c>
      <c r="J325" s="231" t="n">
        <v>65.286</v>
      </c>
      <c r="K325" s="231" t="n">
        <v>65.039</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31" t="n">
        <v>141.099</v>
      </c>
      <c r="J326" s="231" t="n">
        <v>140.022</v>
      </c>
      <c r="K326" s="231" t="n">
        <v>139.472</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31" t="n">
        <v>136.798</v>
      </c>
      <c r="J327" s="231" t="n">
        <v>135.741</v>
      </c>
      <c r="K327" s="231" t="n">
        <v>136.223</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31" t="n">
        <v>210.369</v>
      </c>
      <c r="J328" s="231" t="n">
        <v>204.02</v>
      </c>
      <c r="K328" s="231" t="n">
        <v>203.354</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31" t="n">
        <v>73.858</v>
      </c>
      <c r="J329" s="231" t="n">
        <v>71.773</v>
      </c>
      <c r="K329" s="231" t="n">
        <v>72.405</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31" t="n">
        <v>149.481</v>
      </c>
      <c r="J330" s="231" t="n">
        <v>146.987</v>
      </c>
      <c r="K330" s="231" t="n">
        <v>147.313</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31" t="n">
        <v>140.508</v>
      </c>
      <c r="J331" s="231" t="n">
        <v>140.539</v>
      </c>
      <c r="K331" s="231" t="n">
        <v>141.823</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31" t="n">
        <v>158.528</v>
      </c>
      <c r="J332" s="231" t="n">
        <v>157.621</v>
      </c>
      <c r="K332" s="231" t="n">
        <v>160.671</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30" t="n">
        <v>1879.53</v>
      </c>
      <c r="J333" s="230" t="n">
        <v>1877.562</v>
      </c>
      <c r="K333" s="230" t="n">
        <v>1885.286</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31" t="n">
        <v>701.486</v>
      </c>
      <c r="J334" s="231" t="n">
        <v>698.353</v>
      </c>
      <c r="K334" s="231" t="n">
        <v>700.424</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31" t="n">
        <v>99.804</v>
      </c>
      <c r="J335" s="231" t="n">
        <v>98.448</v>
      </c>
      <c r="K335" s="231" t="n">
        <v>98.907</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31" t="n">
        <v>48.467</v>
      </c>
      <c r="J336" s="231" t="n">
        <v>48.891</v>
      </c>
      <c r="K336" s="231" t="n">
        <v>48.92</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31" t="n">
        <v>53.888</v>
      </c>
      <c r="J337" s="231" t="n">
        <v>52.652</v>
      </c>
      <c r="K337" s="231" t="n">
        <v>52.895</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31" t="n">
        <v>71.456</v>
      </c>
      <c r="J338" s="231" t="n">
        <v>71.699</v>
      </c>
      <c r="K338" s="231" t="n">
        <v>72.211</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31" t="n">
        <v>38.429</v>
      </c>
      <c r="J339" s="231" t="n">
        <v>38.186</v>
      </c>
      <c r="K339" s="231" t="n">
        <v>38.443</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31" t="n">
        <v>29.59</v>
      </c>
      <c r="J340" s="231" t="n">
        <v>29.279</v>
      </c>
      <c r="K340" s="231" t="n">
        <v>29.392</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31" t="n">
        <v>90.311</v>
      </c>
      <c r="J341" s="231" t="n">
        <v>91.463</v>
      </c>
      <c r="K341" s="231" t="n">
        <v>91.289</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31" t="n">
        <v>80.778</v>
      </c>
      <c r="J342" s="231" t="n">
        <v>79.933</v>
      </c>
      <c r="K342" s="231" t="n">
        <v>79.712</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31" t="n">
        <v>49.231</v>
      </c>
      <c r="J343" s="231" t="n">
        <v>48.839</v>
      </c>
      <c r="K343" s="231" t="n">
        <v>49.248</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31" t="n">
        <v>47.6</v>
      </c>
      <c r="J344" s="231" t="n">
        <v>47.118</v>
      </c>
      <c r="K344" s="231" t="n">
        <v>47.325</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31" t="n">
        <v>91.932</v>
      </c>
      <c r="J345" s="231" t="n">
        <v>91.844</v>
      </c>
      <c r="K345" s="231" t="n">
        <v>92.082</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31" t="n">
        <v>248.074</v>
      </c>
      <c r="J346" s="231" t="n">
        <v>248.204</v>
      </c>
      <c r="K346" s="231" t="n">
        <v>249.216</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31" t="n">
        <v>78.064</v>
      </c>
      <c r="J347" s="231" t="n">
        <v>77.571</v>
      </c>
      <c r="K347" s="231" t="n">
        <v>78.457</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31" t="n">
        <v>54.871</v>
      </c>
      <c r="J348" s="231" t="n">
        <v>54.965</v>
      </c>
      <c r="K348" s="231" t="n">
        <v>55.311</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31" t="n">
        <v>40.388</v>
      </c>
      <c r="J349" s="231" t="n">
        <v>40.235</v>
      </c>
      <c r="K349" s="231" t="n">
        <v>40.015</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31" t="n">
        <v>27.632</v>
      </c>
      <c r="J350" s="231" t="n">
        <v>28.093</v>
      </c>
      <c r="K350" s="231" t="n">
        <v>28.269</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31" t="n">
        <v>47.12</v>
      </c>
      <c r="J351" s="231" t="n">
        <v>47.339</v>
      </c>
      <c r="K351" s="231" t="n">
        <v>47.165</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31" t="n">
        <v>929.97</v>
      </c>
      <c r="J352" s="231" t="n">
        <v>931.006</v>
      </c>
      <c r="K352" s="231" t="n">
        <v>935.646</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31" t="n">
        <v>22.496</v>
      </c>
      <c r="J353" s="231" t="n">
        <v>22.324</v>
      </c>
      <c r="K353" s="231" t="n">
        <v>22.386</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31" t="n">
        <v>67.871</v>
      </c>
      <c r="J354" s="231" t="n">
        <v>67.593</v>
      </c>
      <c r="K354" s="231" t="n">
        <v>68.304</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31" t="n">
        <v>29.156</v>
      </c>
      <c r="J355" s="231" t="n">
        <v>28.297</v>
      </c>
      <c r="K355" s="231" t="n">
        <v>28.448</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31" t="n">
        <v>111.293</v>
      </c>
      <c r="J356" s="231" t="n">
        <v>111.472</v>
      </c>
      <c r="K356" s="231" t="n">
        <v>111.677</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31" t="n">
        <v>142.926</v>
      </c>
      <c r="J357" s="231" t="n">
        <v>144.467</v>
      </c>
      <c r="K357" s="231" t="n">
        <v>146.169</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31" t="n">
        <v>26.934</v>
      </c>
      <c r="J358" s="231" t="n">
        <v>27.527</v>
      </c>
      <c r="K358" s="231" t="n">
        <v>27.323</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31" t="n">
        <v>25.506</v>
      </c>
      <c r="J359" s="231" t="n">
        <v>25.577</v>
      </c>
      <c r="K359" s="231" t="n">
        <v>25.902</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31" t="n">
        <v>34.977</v>
      </c>
      <c r="J360" s="231" t="n">
        <v>34.642</v>
      </c>
      <c r="K360" s="231" t="n">
        <v>35.062</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31" t="n">
        <v>40.04</v>
      </c>
      <c r="J361" s="231" t="n">
        <v>40.256</v>
      </c>
      <c r="K361" s="231" t="n">
        <v>40.463</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31" t="n">
        <v>24.348</v>
      </c>
      <c r="J362" s="231" t="n">
        <v>23.756</v>
      </c>
      <c r="K362" s="231" t="n">
        <v>23.404</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31" t="n">
        <v>43.257</v>
      </c>
      <c r="J363" s="231" t="n">
        <v>43.869</v>
      </c>
      <c r="K363" s="231" t="n">
        <v>44.481</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31" t="n">
        <v>45.635</v>
      </c>
      <c r="J364" s="231" t="n">
        <v>45.411</v>
      </c>
      <c r="K364" s="231" t="n">
        <v>45.206</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31" t="n">
        <v>27.92</v>
      </c>
      <c r="J365" s="231" t="n">
        <v>27.579</v>
      </c>
      <c r="K365" s="231" t="n">
        <v>27.991</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31" t="n">
        <v>57.344</v>
      </c>
      <c r="J366" s="231" t="n">
        <v>56.587</v>
      </c>
      <c r="K366" s="231" t="n">
        <v>55.903</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31" t="n">
        <v>32.331</v>
      </c>
      <c r="J367" s="231" t="n">
        <v>32.273</v>
      </c>
      <c r="K367" s="231" t="n">
        <v>32.382</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31" t="n">
        <v>22.408</v>
      </c>
      <c r="J368" s="231" t="n">
        <v>22.325</v>
      </c>
      <c r="K368" s="231" t="n">
        <v>22.069</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31" t="n">
        <v>40.176</v>
      </c>
      <c r="J369" s="231" t="n">
        <v>40.244</v>
      </c>
      <c r="K369" s="231" t="n">
        <v>40.397</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31" t="n">
        <v>41.305</v>
      </c>
      <c r="J370" s="231" t="n">
        <v>42.097</v>
      </c>
      <c r="K370" s="231" t="n">
        <v>42.157</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31" t="n">
        <v>69.141</v>
      </c>
      <c r="J371" s="231" t="n">
        <v>70.209</v>
      </c>
      <c r="K371" s="231" t="n">
        <v>71.404</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31" t="n">
        <v>24.906</v>
      </c>
      <c r="J372" s="231" t="n">
        <v>24.502</v>
      </c>
      <c r="K372" s="231" t="n">
        <v>24.521</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30" t="n">
        <v>509.955</v>
      </c>
      <c r="J373" s="230" t="n">
        <v>505.624</v>
      </c>
      <c r="K373" s="230" t="n">
        <v>508.98</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31" t="n">
        <v>204.877</v>
      </c>
      <c r="J374" s="231" t="n">
        <v>203.885</v>
      </c>
      <c r="K374" s="231" t="n">
        <v>205.436</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31" t="n">
        <v>41.924</v>
      </c>
      <c r="J375" s="231" t="n">
        <v>41.81</v>
      </c>
      <c r="K375" s="231" t="n">
        <v>41.744</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31" t="n">
        <v>53.26</v>
      </c>
      <c r="J376" s="231" t="n">
        <v>52.313</v>
      </c>
      <c r="K376" s="231" t="n">
        <v>51.896</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31" t="n">
        <v>95.453</v>
      </c>
      <c r="J377" s="231" t="n">
        <v>93.961</v>
      </c>
      <c r="K377" s="231" t="n">
        <v>95.482</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31" t="n">
        <v>79.966</v>
      </c>
      <c r="J378" s="231" t="n">
        <v>78.794</v>
      </c>
      <c r="K378" s="231" t="n">
        <v>79.833</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31" t="n">
        <v>34.475</v>
      </c>
      <c r="J379" s="231" t="n">
        <v>34.861</v>
      </c>
      <c r="K379" s="231" t="n">
        <v>34.589</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30" t="n">
        <v>1950.623</v>
      </c>
      <c r="J380" s="230" t="n">
        <v>1940.716</v>
      </c>
      <c r="K380" s="230" t="n">
        <v>1951.97</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31" t="n">
        <v>761.044</v>
      </c>
      <c r="J381" s="231" t="n">
        <v>756.661</v>
      </c>
      <c r="K381" s="231" t="n">
        <v>760.776</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31" t="n">
        <v>302.884</v>
      </c>
      <c r="J382" s="231" t="n">
        <v>301.722</v>
      </c>
      <c r="K382" s="231" t="n">
        <v>304.338</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31" t="n">
        <v>139.05</v>
      </c>
      <c r="J383" s="231" t="n">
        <v>137.5</v>
      </c>
      <c r="K383" s="231" t="n">
        <v>138.483</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31" t="n">
        <v>111.626</v>
      </c>
      <c r="J384" s="231" t="n">
        <v>111.772</v>
      </c>
      <c r="K384" s="231" t="n">
        <v>112.588</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31" t="n">
        <v>109.682</v>
      </c>
      <c r="J385" s="231" t="n">
        <v>108.013</v>
      </c>
      <c r="K385" s="231" t="n">
        <v>107.815</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31" t="n">
        <v>97.802</v>
      </c>
      <c r="J386" s="231" t="n">
        <v>97.654</v>
      </c>
      <c r="K386" s="231" t="n">
        <v>97.552</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31" t="n">
        <v>708.775</v>
      </c>
      <c r="J387" s="231" t="n">
        <v>701.744</v>
      </c>
      <c r="K387" s="231" t="n">
        <v>704.691</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31" t="n">
        <v>148.781</v>
      </c>
      <c r="J388" s="231" t="n">
        <v>145.572</v>
      </c>
      <c r="K388" s="231" t="n">
        <v>146.296</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31" t="n">
        <v>151.117</v>
      </c>
      <c r="J389" s="231" t="n">
        <v>149.079</v>
      </c>
      <c r="K389" s="231" t="n">
        <v>149.368</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31" t="n">
        <v>143.384</v>
      </c>
      <c r="J390" s="231" t="n">
        <v>143.749</v>
      </c>
      <c r="K390" s="231" t="n">
        <v>143.598</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31" t="n">
        <v>107.296</v>
      </c>
      <c r="J391" s="231" t="n">
        <v>105.194</v>
      </c>
      <c r="K391" s="231" t="n">
        <v>105.102</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31" t="n">
        <v>158.197</v>
      </c>
      <c r="J392" s="231" t="n">
        <v>158.15</v>
      </c>
      <c r="K392" s="231" t="n">
        <v>160.327</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31" t="n">
        <v>480.804</v>
      </c>
      <c r="J393" s="231" t="n">
        <v>482.311</v>
      </c>
      <c r="K393" s="231" t="n">
        <v>486.503</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31" t="n">
        <v>292.217</v>
      </c>
      <c r="J394" s="231" t="n">
        <v>292.755</v>
      </c>
      <c r="K394" s="231" t="n">
        <v>297.745</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31" t="n">
        <v>98.283</v>
      </c>
      <c r="J395" s="231" t="n">
        <v>98.272</v>
      </c>
      <c r="K395" s="231" t="n">
        <v>97.841</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31" t="n">
        <v>90.304</v>
      </c>
      <c r="J396" s="231" t="n">
        <v>91.284</v>
      </c>
      <c r="K396" s="231" t="n">
        <v>90.917</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30" t="n">
        <v>1015.356</v>
      </c>
      <c r="J397" s="230" t="n">
        <v>1011.391</v>
      </c>
      <c r="K397" s="230" t="n">
        <v>1012.473</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31" t="n">
        <v>44.687</v>
      </c>
      <c r="J398" s="231" t="n">
        <v>44.152</v>
      </c>
      <c r="K398" s="231" t="n">
        <v>44.371</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31" t="n">
        <v>126.069</v>
      </c>
      <c r="J399" s="231" t="n">
        <v>126.471</v>
      </c>
      <c r="K399" s="231" t="n">
        <v>126.093</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31" t="n">
        <v>141.459</v>
      </c>
      <c r="J400" s="231" t="n">
        <v>141.045</v>
      </c>
      <c r="K400" s="231" t="n">
        <v>139.82</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31" t="n">
        <v>37.066</v>
      </c>
      <c r="J401" s="231" t="n">
        <v>37.224</v>
      </c>
      <c r="K401" s="231" t="n">
        <v>37.683</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31" t="n">
        <v>72.014</v>
      </c>
      <c r="J402" s="231" t="n">
        <v>72.754</v>
      </c>
      <c r="K402" s="231" t="n">
        <v>73.675</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31" t="n">
        <v>38.452</v>
      </c>
      <c r="J403" s="231" t="n">
        <v>38.367</v>
      </c>
      <c r="K403" s="231" t="n">
        <v>38.425</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31" t="n">
        <v>70.03</v>
      </c>
      <c r="J404" s="231" t="n">
        <v>69.022</v>
      </c>
      <c r="K404" s="231" t="n">
        <v>70.317</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31" t="n">
        <v>72.213</v>
      </c>
      <c r="J405" s="231" t="n">
        <v>72.267</v>
      </c>
      <c r="K405" s="231" t="n">
        <v>72.097</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31" t="n">
        <v>92.922</v>
      </c>
      <c r="J406" s="231" t="n">
        <v>91.754</v>
      </c>
      <c r="K406" s="231" t="n">
        <v>91.656</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31" t="n">
        <v>53.525</v>
      </c>
      <c r="J407" s="231" t="n">
        <v>53.255</v>
      </c>
      <c r="K407" s="231" t="n">
        <v>53.228</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31" t="n">
        <v>81.561</v>
      </c>
      <c r="J408" s="231" t="n">
        <v>80.734</v>
      </c>
      <c r="K408" s="231" t="n">
        <v>81.445</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31" t="n">
        <v>82.564</v>
      </c>
      <c r="J409" s="231" t="n">
        <v>82.163</v>
      </c>
      <c r="K409" s="231" t="n">
        <v>82.499</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31" t="n">
        <v>49.326</v>
      </c>
      <c r="J410" s="231" t="n">
        <v>49.434</v>
      </c>
      <c r="K410" s="231" t="n">
        <v>48.896</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31" t="n">
        <v>53.468</v>
      </c>
      <c r="J411" s="231" t="n">
        <v>52.749</v>
      </c>
      <c r="K411" s="231" t="n">
        <v>52.268</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30" t="n">
        <v>1278.277</v>
      </c>
      <c r="J412" s="230" t="n">
        <v>1286.103</v>
      </c>
      <c r="K412" s="230" t="n">
        <v>1286.919</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31" t="n">
        <v>55.844</v>
      </c>
      <c r="J413" s="231" t="n">
        <v>55.493</v>
      </c>
      <c r="K413" s="231" t="n">
        <v>55.303</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31" t="n">
        <v>157.678</v>
      </c>
      <c r="J414" s="231" t="n">
        <v>158.611</v>
      </c>
      <c r="K414" s="231" t="n">
        <v>159.239</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31" t="n">
        <v>118.52</v>
      </c>
      <c r="J415" s="231" t="n">
        <v>118.265</v>
      </c>
      <c r="K415" s="231" t="n">
        <v>121.284</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31" t="n">
        <v>45.398</v>
      </c>
      <c r="J416" s="231" t="n">
        <v>46.357</v>
      </c>
      <c r="K416" s="231" t="n">
        <v>45.917</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31" t="n">
        <v>56.075</v>
      </c>
      <c r="J417" s="231" t="n">
        <v>55.453</v>
      </c>
      <c r="K417" s="231" t="n">
        <v>55.581</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31" t="n">
        <v>64.255</v>
      </c>
      <c r="J418" s="231" t="n">
        <v>64.532</v>
      </c>
      <c r="K418" s="231" t="n">
        <v>64.488</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31" t="n">
        <v>81.132</v>
      </c>
      <c r="J419" s="231" t="n">
        <v>83.075</v>
      </c>
      <c r="K419" s="231" t="n">
        <v>82.56</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31" t="n">
        <v>81.263</v>
      </c>
      <c r="J420" s="231" t="n">
        <v>81.945</v>
      </c>
      <c r="K420" s="231" t="n">
        <v>82.003</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31" t="n">
        <v>119.241</v>
      </c>
      <c r="J421" s="231" t="n">
        <v>119.417</v>
      </c>
      <c r="K421" s="231" t="n">
        <v>119.103</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31" t="n">
        <v>42.644</v>
      </c>
      <c r="J422" s="231" t="n">
        <v>43.019</v>
      </c>
      <c r="K422" s="231" t="n">
        <v>42.507</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31" t="n">
        <v>110.98</v>
      </c>
      <c r="J423" s="231" t="n">
        <v>111.062</v>
      </c>
      <c r="K423" s="231" t="n">
        <v>109.975</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31" t="n">
        <v>77.246</v>
      </c>
      <c r="J424" s="231" t="n">
        <v>77.715</v>
      </c>
      <c r="K424" s="231" t="n">
        <v>77.193</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31" t="n">
        <v>113.377</v>
      </c>
      <c r="J425" s="231" t="n">
        <v>113.211</v>
      </c>
      <c r="K425" s="231" t="n">
        <v>113.206</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31" t="n">
        <v>53.494</v>
      </c>
      <c r="J426" s="231" t="n">
        <v>53.442</v>
      </c>
      <c r="K426" s="231" t="n">
        <v>54.143</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31" t="n">
        <v>101.13</v>
      </c>
      <c r="J427" s="231" t="n">
        <v>104.506</v>
      </c>
      <c r="K427" s="231" t="n">
        <v>104.417</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30" t="n">
        <v>1026.359</v>
      </c>
      <c r="J428" s="230" t="n">
        <v>1014.408</v>
      </c>
      <c r="K428" s="230" t="n">
        <v>1017.918</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31" t="n">
        <v>138.134</v>
      </c>
      <c r="J429" s="231" t="n">
        <v>137.617</v>
      </c>
      <c r="K429" s="231" t="n">
        <v>138.195</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31" t="n">
        <v>54.502</v>
      </c>
      <c r="J430" s="231" t="n">
        <v>52.837</v>
      </c>
      <c r="K430" s="231" t="n">
        <v>52.542</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31" t="n">
        <v>60.538</v>
      </c>
      <c r="J431" s="231" t="n">
        <v>60.695</v>
      </c>
      <c r="K431" s="231" t="n">
        <v>62.558</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31" t="n">
        <v>22.683</v>
      </c>
      <c r="J432" s="231" t="n">
        <v>21.559</v>
      </c>
      <c r="K432" s="231" t="n">
        <v>21.316</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31" t="n">
        <v>33.423</v>
      </c>
      <c r="J433" s="231" t="n">
        <v>34.072</v>
      </c>
      <c r="K433" s="231" t="n">
        <v>34.124</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31" t="n">
        <v>42.725</v>
      </c>
      <c r="J434" s="231" t="n">
        <v>42.425</v>
      </c>
      <c r="K434" s="231" t="n">
        <v>43.33</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31" t="n">
        <v>38.236</v>
      </c>
      <c r="J435" s="231" t="n">
        <v>37.569</v>
      </c>
      <c r="K435" s="231" t="n">
        <v>37.684</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31" t="n">
        <v>44.516</v>
      </c>
      <c r="J436" s="231" t="n">
        <v>44.312</v>
      </c>
      <c r="K436" s="231" t="n">
        <v>44.365</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31" t="n">
        <v>31.269</v>
      </c>
      <c r="J437" s="231" t="n">
        <v>30.879</v>
      </c>
      <c r="K437" s="231" t="n">
        <v>30.054</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31" t="n">
        <v>58.79</v>
      </c>
      <c r="J438" s="231" t="n">
        <v>57.341</v>
      </c>
      <c r="K438" s="231" t="n">
        <v>56.739</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31" t="n">
        <v>64.145</v>
      </c>
      <c r="J439" s="231" t="n">
        <v>61.54</v>
      </c>
      <c r="K439" s="231" t="n">
        <v>61.335</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31" t="n">
        <v>25.849</v>
      </c>
      <c r="J440" s="231" t="n">
        <v>25.918</v>
      </c>
      <c r="K440" s="231" t="n">
        <v>26.792</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31" t="n">
        <v>25.849</v>
      </c>
      <c r="J441" s="231" t="n">
        <v>24.943</v>
      </c>
      <c r="K441" s="231" t="n">
        <v>25.313</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31" t="n">
        <v>47.283</v>
      </c>
      <c r="J442" s="231" t="n">
        <v>47.352</v>
      </c>
      <c r="K442" s="231" t="n">
        <v>48.189</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31" t="n">
        <v>31.446</v>
      </c>
      <c r="J443" s="231" t="n">
        <v>31.681</v>
      </c>
      <c r="K443" s="231" t="n">
        <v>31.769</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31" t="n">
        <v>26.522</v>
      </c>
      <c r="J444" s="231" t="n">
        <v>25.918</v>
      </c>
      <c r="K444" s="231" t="n">
        <v>26.441</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31" t="n">
        <v>48.914</v>
      </c>
      <c r="J445" s="231" t="n">
        <v>48.424</v>
      </c>
      <c r="K445" s="231" t="n">
        <v>48.602</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31" t="n">
        <v>36.35</v>
      </c>
      <c r="J446" s="231" t="n">
        <v>36.07</v>
      </c>
      <c r="K446" s="231" t="n">
        <v>35.336</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31" t="n">
        <v>38.818</v>
      </c>
      <c r="J447" s="231" t="n">
        <v>39.588</v>
      </c>
      <c r="K447" s="231" t="n">
        <v>39.695</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31" t="n">
        <v>38.931</v>
      </c>
      <c r="J448" s="231" t="n">
        <v>38.706</v>
      </c>
      <c r="K448" s="231" t="n">
        <v>38.243</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31" t="n">
        <v>37.198</v>
      </c>
      <c r="J449" s="231" t="n">
        <v>36.563</v>
      </c>
      <c r="K449" s="231" t="n">
        <v>36.492</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31" t="n">
        <v>27.178</v>
      </c>
      <c r="J450" s="231" t="n">
        <v>26.438</v>
      </c>
      <c r="K450" s="231" t="n">
        <v>27.444</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31" t="n">
        <v>53.415</v>
      </c>
      <c r="J451" s="231" t="n">
        <v>51.961</v>
      </c>
      <c r="K451" s="231" t="n">
        <v>51.36</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30" t="n">
        <v>40345</v>
      </c>
      <c r="J452" s="230" t="n">
        <v>40362</v>
      </c>
      <c r="K452" s="230" t="n">
        <v>40553</v>
      </c>
    </row>
    <row r="453" customFormat="false" ht="12.75" hidden="false" customHeight="true" outlineLevel="0" collapsed="false">
      <c r="A453" s="214"/>
      <c r="B453" s="214"/>
      <c r="C453" s="214"/>
      <c r="D453" s="214"/>
      <c r="E453" s="214"/>
      <c r="F453" s="214"/>
      <c r="G453" s="214"/>
      <c r="H453" s="214"/>
      <c r="I453" s="232"/>
      <c r="J453" s="232"/>
      <c r="K453" s="232"/>
    </row>
    <row r="454" customFormat="false" ht="12.75" hidden="false" customHeight="true" outlineLevel="0" collapsed="false">
      <c r="A454" s="214"/>
      <c r="B454" s="214"/>
      <c r="C454" s="214"/>
      <c r="D454" s="214"/>
      <c r="E454" s="214"/>
      <c r="F454" s="214"/>
      <c r="G454" s="214"/>
      <c r="H454" s="214"/>
      <c r="I454" s="232"/>
      <c r="J454" s="232"/>
      <c r="K454" s="232"/>
    </row>
    <row r="455" customFormat="false" ht="12.75" hidden="false" customHeight="true" outlineLevel="0" collapsed="false">
      <c r="A455" s="214"/>
      <c r="B455" s="214"/>
      <c r="C455" s="214"/>
      <c r="D455" s="214"/>
      <c r="E455" s="214"/>
      <c r="F455" s="214"/>
      <c r="G455" s="214"/>
      <c r="H455" s="214"/>
      <c r="I455" s="232"/>
      <c r="J455" s="232"/>
      <c r="K455" s="232"/>
    </row>
    <row r="456" customFormat="false" ht="12.75" hidden="false" customHeight="true" outlineLevel="0" collapsed="false">
      <c r="A456" s="214"/>
      <c r="B456" s="214"/>
      <c r="C456" s="214"/>
      <c r="D456" s="214"/>
      <c r="E456" s="214"/>
      <c r="F456" s="214"/>
      <c r="G456" s="214"/>
      <c r="H456" s="214"/>
      <c r="I456" s="232"/>
      <c r="J456" s="232"/>
      <c r="K456" s="232"/>
    </row>
    <row r="457" customFormat="false" ht="12.75" hidden="false" customHeight="true" outlineLevel="0" collapsed="false">
      <c r="A457" s="214"/>
      <c r="B457" s="214"/>
      <c r="C457" s="214"/>
      <c r="D457" s="214"/>
      <c r="E457" s="214"/>
      <c r="F457" s="214"/>
      <c r="G457" s="214"/>
      <c r="H457" s="214"/>
      <c r="I457" s="232"/>
      <c r="J457" s="232"/>
      <c r="K457" s="232"/>
    </row>
    <row r="458" customFormat="false" ht="12.75" hidden="false" customHeight="true" outlineLevel="0" collapsed="false">
      <c r="A458" s="214"/>
      <c r="B458" s="214"/>
      <c r="C458" s="214"/>
      <c r="D458" s="214"/>
      <c r="E458" s="214"/>
      <c r="F458" s="214"/>
      <c r="G458" s="214"/>
      <c r="H458" s="214"/>
      <c r="I458" s="232"/>
      <c r="J458" s="232"/>
      <c r="K458" s="232"/>
    </row>
    <row r="459" customFormat="false" ht="12.75" hidden="false" customHeight="true" outlineLevel="0" collapsed="false">
      <c r="A459" s="214"/>
      <c r="B459" s="214"/>
      <c r="C459" s="214"/>
      <c r="D459" s="214"/>
      <c r="E459" s="214"/>
      <c r="F459" s="214"/>
      <c r="G459" s="214"/>
      <c r="H459" s="214"/>
      <c r="I459" s="232"/>
      <c r="J459" s="232"/>
      <c r="K459" s="232"/>
    </row>
    <row r="460" customFormat="false" ht="12.75" hidden="false" customHeight="true" outlineLevel="0" collapsed="false">
      <c r="A460" s="214"/>
      <c r="B460" s="214"/>
      <c r="C460" s="214"/>
      <c r="D460" s="214"/>
      <c r="E460" s="214"/>
      <c r="F460" s="214"/>
      <c r="G460" s="214"/>
      <c r="H460" s="214"/>
      <c r="I460" s="232"/>
      <c r="J460" s="232"/>
      <c r="K460" s="232"/>
    </row>
    <row r="461" customFormat="false" ht="12.75" hidden="false" customHeight="true" outlineLevel="0" collapsed="false">
      <c r="A461" s="214"/>
      <c r="B461" s="214"/>
      <c r="C461" s="214"/>
      <c r="D461" s="214"/>
      <c r="E461" s="214"/>
      <c r="F461" s="214"/>
      <c r="G461" s="214"/>
      <c r="H461" s="214"/>
      <c r="I461" s="232"/>
      <c r="J461" s="232"/>
      <c r="K461" s="232"/>
    </row>
    <row r="462" customFormat="false" ht="24.75" hidden="false" customHeight="true" outlineLevel="0" collapsed="false">
      <c r="A462" s="214"/>
      <c r="B462" s="219"/>
      <c r="C462" s="219"/>
      <c r="D462" s="219"/>
      <c r="E462" s="220"/>
      <c r="F462" s="214"/>
      <c r="G462" s="214"/>
      <c r="H462" s="219"/>
      <c r="I462" s="233"/>
      <c r="J462" s="233"/>
      <c r="K462" s="233"/>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I5:K5 H4 C217:C222">
    <cfRule type="cellIs" priority="2" operator="equal" aboveAverage="0" equalAverage="0" bottom="0" percent="0" rank="0" text="" dxfId="27">
      <formula>"."</formula>
    </cfRule>
    <cfRule type="cellIs" priority="3" operator="equal" aboveAverage="0" equalAverage="0" bottom="0" percent="0" rank="0" text="" dxfId="2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1814</v>
      </c>
    </row>
    <row r="2" customFormat="false" ht="9" hidden="false" customHeight="true" outlineLevel="0" collapsed="false">
      <c r="A2" s="204" t="s">
        <v>1817</v>
      </c>
    </row>
    <row r="3" customFormat="false" ht="9" hidden="false" customHeight="true" outlineLevel="0" collapsed="false">
      <c r="A3" s="204" t="s">
        <v>1816</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30" t="n">
        <v>78.456</v>
      </c>
      <c r="J7" s="230" t="n">
        <v>77.373</v>
      </c>
      <c r="K7" s="230" t="n">
        <v>74.136</v>
      </c>
    </row>
    <row r="8" customFormat="false" ht="12.75" hidden="false" customHeight="true" outlineLevel="0" collapsed="false">
      <c r="A8" s="214" t="n">
        <v>2</v>
      </c>
      <c r="B8" s="214" t="s">
        <v>452</v>
      </c>
      <c r="C8" s="214" t="s">
        <v>453</v>
      </c>
      <c r="D8" s="214" t="s">
        <v>451</v>
      </c>
      <c r="E8" s="214"/>
      <c r="F8" s="214" t="s">
        <v>409</v>
      </c>
      <c r="G8" s="214"/>
      <c r="H8" s="214" t="s">
        <v>454</v>
      </c>
      <c r="I8" s="231" t="n">
        <v>26.62</v>
      </c>
      <c r="J8" s="231" t="n">
        <v>26.39</v>
      </c>
      <c r="K8" s="231" t="n">
        <v>25.188</v>
      </c>
    </row>
    <row r="9" customFormat="false" ht="12.75" hidden="false" customHeight="true" outlineLevel="0" collapsed="false">
      <c r="A9" s="214" t="n">
        <v>3</v>
      </c>
      <c r="B9" s="214" t="s">
        <v>455</v>
      </c>
      <c r="C9" s="214" t="s">
        <v>456</v>
      </c>
      <c r="D9" s="214" t="s">
        <v>451</v>
      </c>
      <c r="E9" s="214"/>
      <c r="F9" s="214"/>
      <c r="G9" s="214" t="s">
        <v>421</v>
      </c>
      <c r="H9" s="214" t="s">
        <v>457</v>
      </c>
      <c r="I9" s="231" t="n">
        <v>0.956</v>
      </c>
      <c r="J9" s="231" t="n">
        <v>0.917</v>
      </c>
      <c r="K9" s="231" t="n">
        <v>0.878</v>
      </c>
    </row>
    <row r="10" customFormat="false" ht="12.75" hidden="false" customHeight="true" outlineLevel="0" collapsed="false">
      <c r="A10" s="214" t="n">
        <v>4</v>
      </c>
      <c r="B10" s="214" t="s">
        <v>458</v>
      </c>
      <c r="C10" s="214" t="s">
        <v>459</v>
      </c>
      <c r="D10" s="214" t="s">
        <v>451</v>
      </c>
      <c r="E10" s="214"/>
      <c r="F10" s="214"/>
      <c r="G10" s="214" t="s">
        <v>421</v>
      </c>
      <c r="H10" s="214" t="s">
        <v>460</v>
      </c>
      <c r="I10" s="231" t="n">
        <v>0.954</v>
      </c>
      <c r="J10" s="231" t="n">
        <v>0.963</v>
      </c>
      <c r="K10" s="231" t="n">
        <v>0.933</v>
      </c>
    </row>
    <row r="11" customFormat="false" ht="12.75" hidden="false" customHeight="true" outlineLevel="0" collapsed="false">
      <c r="A11" s="214" t="n">
        <v>5</v>
      </c>
      <c r="B11" s="214" t="s">
        <v>461</v>
      </c>
      <c r="C11" s="214" t="s">
        <v>462</v>
      </c>
      <c r="D11" s="214" t="s">
        <v>451</v>
      </c>
      <c r="E11" s="214"/>
      <c r="F11" s="214"/>
      <c r="G11" s="214" t="s">
        <v>421</v>
      </c>
      <c r="H11" s="214" t="s">
        <v>463</v>
      </c>
      <c r="I11" s="231" t="n">
        <v>1.401</v>
      </c>
      <c r="J11" s="231" t="n">
        <v>1.396</v>
      </c>
      <c r="K11" s="231" t="n">
        <v>1.362</v>
      </c>
    </row>
    <row r="12" customFormat="false" ht="12.75" hidden="false" customHeight="true" outlineLevel="0" collapsed="false">
      <c r="A12" s="214" t="n">
        <v>6</v>
      </c>
      <c r="B12" s="214" t="s">
        <v>464</v>
      </c>
      <c r="C12" s="214" t="s">
        <v>465</v>
      </c>
      <c r="D12" s="214" t="s">
        <v>451</v>
      </c>
      <c r="E12" s="214"/>
      <c r="F12" s="214"/>
      <c r="G12" s="214" t="s">
        <v>421</v>
      </c>
      <c r="H12" s="214" t="s">
        <v>466</v>
      </c>
      <c r="I12" s="231" t="n">
        <v>1.356</v>
      </c>
      <c r="J12" s="231" t="n">
        <v>1.29</v>
      </c>
      <c r="K12" s="231" t="n">
        <v>1.189</v>
      </c>
    </row>
    <row r="13" customFormat="false" ht="12.75" hidden="false" customHeight="true" outlineLevel="0" collapsed="false">
      <c r="A13" s="214" t="n">
        <v>7</v>
      </c>
      <c r="B13" s="214" t="s">
        <v>467</v>
      </c>
      <c r="C13" s="214" t="s">
        <v>468</v>
      </c>
      <c r="D13" s="214" t="s">
        <v>451</v>
      </c>
      <c r="E13" s="214"/>
      <c r="F13" s="214"/>
      <c r="G13" s="214" t="s">
        <v>421</v>
      </c>
      <c r="H13" s="214" t="s">
        <v>469</v>
      </c>
      <c r="I13" s="231" t="n">
        <v>3.125</v>
      </c>
      <c r="J13" s="231" t="n">
        <v>3.264</v>
      </c>
      <c r="K13" s="231" t="n">
        <v>3.166</v>
      </c>
    </row>
    <row r="14" customFormat="false" ht="12.75" hidden="false" customHeight="true" outlineLevel="0" collapsed="false">
      <c r="A14" s="214" t="n">
        <v>8</v>
      </c>
      <c r="B14" s="214" t="s">
        <v>470</v>
      </c>
      <c r="C14" s="214" t="s">
        <v>471</v>
      </c>
      <c r="D14" s="214" t="s">
        <v>451</v>
      </c>
      <c r="E14" s="214"/>
      <c r="F14" s="214"/>
      <c r="G14" s="214" t="s">
        <v>421</v>
      </c>
      <c r="H14" s="214" t="s">
        <v>472</v>
      </c>
      <c r="I14" s="231" t="n">
        <v>2.45</v>
      </c>
      <c r="J14" s="231" t="n">
        <v>2.425</v>
      </c>
      <c r="K14" s="231" t="n">
        <v>2.382</v>
      </c>
    </row>
    <row r="15" customFormat="false" ht="12.75" hidden="false" customHeight="true" outlineLevel="0" collapsed="false">
      <c r="A15" s="214" t="n">
        <v>9</v>
      </c>
      <c r="B15" s="214" t="s">
        <v>473</v>
      </c>
      <c r="C15" s="214" t="s">
        <v>474</v>
      </c>
      <c r="D15" s="214" t="s">
        <v>451</v>
      </c>
      <c r="E15" s="214"/>
      <c r="F15" s="214"/>
      <c r="G15" s="214" t="s">
        <v>421</v>
      </c>
      <c r="H15" s="214" t="s">
        <v>475</v>
      </c>
      <c r="I15" s="231" t="n">
        <v>0.707</v>
      </c>
      <c r="J15" s="231" t="n">
        <v>0.705</v>
      </c>
      <c r="K15" s="231" t="n">
        <v>0.669</v>
      </c>
    </row>
    <row r="16" customFormat="false" ht="12.75" hidden="false" customHeight="true" outlineLevel="0" collapsed="false">
      <c r="A16" s="214" t="n">
        <v>10</v>
      </c>
      <c r="B16" s="214" t="s">
        <v>476</v>
      </c>
      <c r="C16" s="214" t="s">
        <v>477</v>
      </c>
      <c r="D16" s="214" t="s">
        <v>451</v>
      </c>
      <c r="E16" s="214"/>
      <c r="F16" s="214"/>
      <c r="G16" s="214" t="s">
        <v>421</v>
      </c>
      <c r="H16" s="214" t="s">
        <v>478</v>
      </c>
      <c r="I16" s="231" t="n">
        <v>4.079</v>
      </c>
      <c r="J16" s="231" t="n">
        <v>4.103</v>
      </c>
      <c r="K16" s="231" t="n">
        <v>3.905</v>
      </c>
    </row>
    <row r="17" customFormat="false" ht="12.75" hidden="false" customHeight="true" outlineLevel="0" collapsed="false">
      <c r="A17" s="214" t="n">
        <v>11</v>
      </c>
      <c r="B17" s="214" t="s">
        <v>479</v>
      </c>
      <c r="C17" s="214" t="s">
        <v>480</v>
      </c>
      <c r="D17" s="214" t="s">
        <v>451</v>
      </c>
      <c r="E17" s="214"/>
      <c r="F17" s="214"/>
      <c r="G17" s="214" t="s">
        <v>421</v>
      </c>
      <c r="H17" s="214" t="s">
        <v>481</v>
      </c>
      <c r="I17" s="231" t="n">
        <v>2.191</v>
      </c>
      <c r="J17" s="231" t="n">
        <v>2.239</v>
      </c>
      <c r="K17" s="231" t="n">
        <v>2.157</v>
      </c>
    </row>
    <row r="18" customFormat="false" ht="12.75" hidden="false" customHeight="true" outlineLevel="0" collapsed="false">
      <c r="A18" s="214" t="n">
        <v>12</v>
      </c>
      <c r="B18" s="214" t="s">
        <v>482</v>
      </c>
      <c r="C18" s="214" t="s">
        <v>483</v>
      </c>
      <c r="D18" s="214" t="s">
        <v>451</v>
      </c>
      <c r="E18" s="214"/>
      <c r="F18" s="214"/>
      <c r="G18" s="214" t="s">
        <v>421</v>
      </c>
      <c r="H18" s="214" t="s">
        <v>484</v>
      </c>
      <c r="I18" s="231" t="n">
        <v>3.579</v>
      </c>
      <c r="J18" s="231" t="n">
        <v>3.436</v>
      </c>
      <c r="K18" s="231" t="n">
        <v>3.186</v>
      </c>
    </row>
    <row r="19" customFormat="false" ht="12.75" hidden="false" customHeight="true" outlineLevel="0" collapsed="false">
      <c r="A19" s="214" t="n">
        <v>13</v>
      </c>
      <c r="B19" s="214" t="s">
        <v>485</v>
      </c>
      <c r="C19" s="214" t="s">
        <v>486</v>
      </c>
      <c r="D19" s="214" t="s">
        <v>451</v>
      </c>
      <c r="E19" s="214"/>
      <c r="F19" s="214"/>
      <c r="G19" s="214" t="s">
        <v>421</v>
      </c>
      <c r="H19" s="214" t="s">
        <v>487</v>
      </c>
      <c r="I19" s="231" t="n">
        <v>2.127</v>
      </c>
      <c r="J19" s="231" t="n">
        <v>2.066</v>
      </c>
      <c r="K19" s="231" t="n">
        <v>2.004</v>
      </c>
    </row>
    <row r="20" customFormat="false" ht="12.75" hidden="false" customHeight="true" outlineLevel="0" collapsed="false">
      <c r="A20" s="214" t="n">
        <v>14</v>
      </c>
      <c r="B20" s="214" t="s">
        <v>488</v>
      </c>
      <c r="C20" s="214" t="s">
        <v>489</v>
      </c>
      <c r="D20" s="214" t="s">
        <v>451</v>
      </c>
      <c r="E20" s="214"/>
      <c r="F20" s="214"/>
      <c r="G20" s="214" t="s">
        <v>421</v>
      </c>
      <c r="H20" s="214" t="s">
        <v>490</v>
      </c>
      <c r="I20" s="231" t="n">
        <v>0.938</v>
      </c>
      <c r="J20" s="231" t="n">
        <v>0.928</v>
      </c>
      <c r="K20" s="231" t="n">
        <v>0.889</v>
      </c>
    </row>
    <row r="21" customFormat="false" ht="12.75" hidden="false" customHeight="true" outlineLevel="0" collapsed="false">
      <c r="A21" s="214" t="n">
        <v>15</v>
      </c>
      <c r="B21" s="214" t="s">
        <v>491</v>
      </c>
      <c r="C21" s="214" t="s">
        <v>492</v>
      </c>
      <c r="D21" s="214" t="s">
        <v>451</v>
      </c>
      <c r="E21" s="214"/>
      <c r="F21" s="214"/>
      <c r="G21" s="214" t="s">
        <v>421</v>
      </c>
      <c r="H21" s="214" t="s">
        <v>493</v>
      </c>
      <c r="I21" s="231" t="n">
        <v>2.757</v>
      </c>
      <c r="J21" s="231" t="n">
        <v>2.657</v>
      </c>
      <c r="K21" s="231" t="n">
        <v>2.467</v>
      </c>
    </row>
    <row r="22" customFormat="false" ht="12.75" hidden="false" customHeight="true" outlineLevel="0" collapsed="false">
      <c r="A22" s="214" t="n">
        <v>16</v>
      </c>
      <c r="B22" s="214" t="s">
        <v>494</v>
      </c>
      <c r="C22" s="214" t="s">
        <v>495</v>
      </c>
      <c r="D22" s="214" t="s">
        <v>451</v>
      </c>
      <c r="E22" s="214"/>
      <c r="F22" s="214" t="s">
        <v>409</v>
      </c>
      <c r="G22" s="214"/>
      <c r="H22" s="214" t="s">
        <v>496</v>
      </c>
      <c r="I22" s="231" t="n">
        <v>9.874</v>
      </c>
      <c r="J22" s="231" t="n">
        <v>9.848</v>
      </c>
      <c r="K22" s="231" t="n">
        <v>9.519</v>
      </c>
    </row>
    <row r="23" customFormat="false" ht="12.75" hidden="false" customHeight="true" outlineLevel="0" collapsed="false">
      <c r="A23" s="214" t="n">
        <v>17</v>
      </c>
      <c r="B23" s="214" t="s">
        <v>497</v>
      </c>
      <c r="C23" s="214" t="s">
        <v>498</v>
      </c>
      <c r="D23" s="214" t="s">
        <v>451</v>
      </c>
      <c r="E23" s="214"/>
      <c r="F23" s="214"/>
      <c r="G23" s="214" t="s">
        <v>421</v>
      </c>
      <c r="H23" s="214" t="s">
        <v>499</v>
      </c>
      <c r="I23" s="231" t="n">
        <v>0.284</v>
      </c>
      <c r="J23" s="231" t="n">
        <v>0.275</v>
      </c>
      <c r="K23" s="231" t="n">
        <v>0.259</v>
      </c>
    </row>
    <row r="24" customFormat="false" ht="12.75" hidden="false" customHeight="true" outlineLevel="0" collapsed="false">
      <c r="A24" s="214" t="n">
        <v>18</v>
      </c>
      <c r="B24" s="214" t="s">
        <v>500</v>
      </c>
      <c r="C24" s="214" t="s">
        <v>501</v>
      </c>
      <c r="D24" s="214" t="s">
        <v>451</v>
      </c>
      <c r="E24" s="214"/>
      <c r="F24" s="214"/>
      <c r="G24" s="214" t="s">
        <v>421</v>
      </c>
      <c r="H24" s="214" t="s">
        <v>502</v>
      </c>
      <c r="I24" s="231" t="n">
        <v>0.221</v>
      </c>
      <c r="J24" s="231" t="n">
        <v>0.226</v>
      </c>
      <c r="K24" s="231" t="n">
        <v>0.208</v>
      </c>
    </row>
    <row r="25" customFormat="false" ht="12.75" hidden="false" customHeight="true" outlineLevel="0" collapsed="false">
      <c r="A25" s="214" t="n">
        <v>19</v>
      </c>
      <c r="B25" s="214" t="s">
        <v>503</v>
      </c>
      <c r="C25" s="214" t="s">
        <v>504</v>
      </c>
      <c r="D25" s="214" t="s">
        <v>451</v>
      </c>
      <c r="E25" s="214"/>
      <c r="F25" s="214"/>
      <c r="G25" s="214" t="s">
        <v>421</v>
      </c>
      <c r="H25" s="214" t="s">
        <v>505</v>
      </c>
      <c r="I25" s="231" t="n">
        <v>1.632</v>
      </c>
      <c r="J25" s="231" t="n">
        <v>1.661</v>
      </c>
      <c r="K25" s="231" t="n">
        <v>1.662</v>
      </c>
    </row>
    <row r="26" customFormat="false" ht="12.75" hidden="false" customHeight="true" outlineLevel="0" collapsed="false">
      <c r="A26" s="214" t="n">
        <v>20</v>
      </c>
      <c r="B26" s="214" t="s">
        <v>506</v>
      </c>
      <c r="C26" s="214" t="s">
        <v>507</v>
      </c>
      <c r="D26" s="214" t="s">
        <v>451</v>
      </c>
      <c r="E26" s="214"/>
      <c r="F26" s="214"/>
      <c r="G26" s="214" t="s">
        <v>421</v>
      </c>
      <c r="H26" s="214" t="s">
        <v>508</v>
      </c>
      <c r="I26" s="231" t="n">
        <v>0.971</v>
      </c>
      <c r="J26" s="231" t="n">
        <v>1.034</v>
      </c>
      <c r="K26" s="231" t="n">
        <v>1.032</v>
      </c>
    </row>
    <row r="27" customFormat="false" ht="12.75" hidden="false" customHeight="true" outlineLevel="0" collapsed="false">
      <c r="A27" s="214" t="n">
        <v>21</v>
      </c>
      <c r="B27" s="214" t="s">
        <v>509</v>
      </c>
      <c r="C27" s="214" t="s">
        <v>510</v>
      </c>
      <c r="D27" s="214" t="s">
        <v>451</v>
      </c>
      <c r="E27" s="214"/>
      <c r="F27" s="214"/>
      <c r="G27" s="214" t="s">
        <v>421</v>
      </c>
      <c r="H27" s="214" t="s">
        <v>511</v>
      </c>
      <c r="I27" s="231" t="n">
        <v>0.31</v>
      </c>
      <c r="J27" s="231" t="n">
        <v>0.308</v>
      </c>
      <c r="K27" s="231" t="n">
        <v>0.303</v>
      </c>
    </row>
    <row r="28" customFormat="false" ht="12.75" hidden="false" customHeight="true" outlineLevel="0" collapsed="false">
      <c r="A28" s="214" t="n">
        <v>22</v>
      </c>
      <c r="B28" s="214" t="s">
        <v>512</v>
      </c>
      <c r="C28" s="214" t="s">
        <v>513</v>
      </c>
      <c r="D28" s="214" t="s">
        <v>451</v>
      </c>
      <c r="E28" s="214"/>
      <c r="F28" s="214"/>
      <c r="G28" s="214" t="s">
        <v>421</v>
      </c>
      <c r="H28" s="214" t="s">
        <v>514</v>
      </c>
      <c r="I28" s="231" t="n">
        <v>0.39</v>
      </c>
      <c r="J28" s="231" t="n">
        <v>0.398</v>
      </c>
      <c r="K28" s="231" t="n">
        <v>0.392</v>
      </c>
    </row>
    <row r="29" customFormat="false" ht="12.75" hidden="false" customHeight="true" outlineLevel="0" collapsed="false">
      <c r="A29" s="214" t="n">
        <v>23</v>
      </c>
      <c r="B29" s="214" t="s">
        <v>515</v>
      </c>
      <c r="C29" s="214" t="s">
        <v>516</v>
      </c>
      <c r="D29" s="214" t="s">
        <v>451</v>
      </c>
      <c r="E29" s="214"/>
      <c r="F29" s="214"/>
      <c r="G29" s="214" t="s">
        <v>421</v>
      </c>
      <c r="H29" s="214" t="s">
        <v>517</v>
      </c>
      <c r="I29" s="231" t="n">
        <v>1.475</v>
      </c>
      <c r="J29" s="231" t="n">
        <v>1.419</v>
      </c>
      <c r="K29" s="231" t="n">
        <v>1.303</v>
      </c>
    </row>
    <row r="30" customFormat="false" ht="12.75" hidden="false" customHeight="true" outlineLevel="0" collapsed="false">
      <c r="A30" s="214" t="n">
        <v>24</v>
      </c>
      <c r="B30" s="214" t="s">
        <v>518</v>
      </c>
      <c r="C30" s="214" t="s">
        <v>519</v>
      </c>
      <c r="D30" s="214" t="s">
        <v>451</v>
      </c>
      <c r="E30" s="214"/>
      <c r="F30" s="214"/>
      <c r="G30" s="214" t="s">
        <v>421</v>
      </c>
      <c r="H30" s="214" t="s">
        <v>520</v>
      </c>
      <c r="I30" s="231" t="n">
        <v>2.21</v>
      </c>
      <c r="J30" s="231" t="n">
        <v>2.198</v>
      </c>
      <c r="K30" s="231" t="n">
        <v>2.136</v>
      </c>
    </row>
    <row r="31" customFormat="false" ht="12.75" hidden="false" customHeight="true" outlineLevel="0" collapsed="false">
      <c r="A31" s="214" t="n">
        <v>25</v>
      </c>
      <c r="B31" s="214" t="s">
        <v>521</v>
      </c>
      <c r="C31" s="214" t="s">
        <v>522</v>
      </c>
      <c r="D31" s="214" t="s">
        <v>451</v>
      </c>
      <c r="E31" s="214"/>
      <c r="F31" s="214"/>
      <c r="G31" s="214" t="s">
        <v>421</v>
      </c>
      <c r="H31" s="214" t="s">
        <v>523</v>
      </c>
      <c r="I31" s="231" t="n">
        <v>0.142</v>
      </c>
      <c r="J31" s="231" t="n">
        <v>0.148</v>
      </c>
      <c r="K31" s="231" t="n">
        <v>0.146</v>
      </c>
    </row>
    <row r="32" customFormat="false" ht="12.75" hidden="false" customHeight="true" outlineLevel="0" collapsed="false">
      <c r="A32" s="214" t="n">
        <v>26</v>
      </c>
      <c r="B32" s="214" t="s">
        <v>524</v>
      </c>
      <c r="C32" s="214" t="s">
        <v>525</v>
      </c>
      <c r="D32" s="214" t="s">
        <v>451</v>
      </c>
      <c r="E32" s="214"/>
      <c r="F32" s="214"/>
      <c r="G32" s="214" t="s">
        <v>421</v>
      </c>
      <c r="H32" s="214" t="s">
        <v>526</v>
      </c>
      <c r="I32" s="231" t="n">
        <v>0.861</v>
      </c>
      <c r="J32" s="231" t="n">
        <v>0.832</v>
      </c>
      <c r="K32" s="231" t="n">
        <v>0.781</v>
      </c>
    </row>
    <row r="33" customFormat="false" ht="12.75" hidden="false" customHeight="true" outlineLevel="0" collapsed="false">
      <c r="A33" s="214" t="n">
        <v>27</v>
      </c>
      <c r="B33" s="214" t="s">
        <v>527</v>
      </c>
      <c r="C33" s="214" t="s">
        <v>528</v>
      </c>
      <c r="D33" s="214" t="s">
        <v>451</v>
      </c>
      <c r="E33" s="214"/>
      <c r="F33" s="214"/>
      <c r="G33" s="214" t="s">
        <v>421</v>
      </c>
      <c r="H33" s="214" t="s">
        <v>529</v>
      </c>
      <c r="I33" s="231" t="n">
        <v>0.717</v>
      </c>
      <c r="J33" s="231" t="n">
        <v>0.71</v>
      </c>
      <c r="K33" s="231" t="n">
        <v>0.705</v>
      </c>
    </row>
    <row r="34" customFormat="false" ht="12.75" hidden="false" customHeight="true" outlineLevel="0" collapsed="false">
      <c r="A34" s="214" t="n">
        <v>28</v>
      </c>
      <c r="B34" s="214" t="s">
        <v>530</v>
      </c>
      <c r="C34" s="214" t="s">
        <v>531</v>
      </c>
      <c r="D34" s="214" t="s">
        <v>451</v>
      </c>
      <c r="E34" s="214"/>
      <c r="F34" s="214"/>
      <c r="G34" s="214" t="s">
        <v>421</v>
      </c>
      <c r="H34" s="214" t="s">
        <v>532</v>
      </c>
      <c r="I34" s="231" t="n">
        <v>0.661</v>
      </c>
      <c r="J34" s="231" t="n">
        <v>0.638</v>
      </c>
      <c r="K34" s="231" t="n">
        <v>0.593</v>
      </c>
    </row>
    <row r="35" customFormat="false" ht="12.75" hidden="false" customHeight="true" outlineLevel="0" collapsed="false">
      <c r="A35" s="214" t="n">
        <v>29</v>
      </c>
      <c r="B35" s="214" t="s">
        <v>533</v>
      </c>
      <c r="C35" s="214" t="s">
        <v>534</v>
      </c>
      <c r="D35" s="214" t="s">
        <v>451</v>
      </c>
      <c r="E35" s="214"/>
      <c r="F35" s="214" t="s">
        <v>409</v>
      </c>
      <c r="G35" s="214"/>
      <c r="H35" s="214" t="s">
        <v>535</v>
      </c>
      <c r="I35" s="231" t="n">
        <v>20.142</v>
      </c>
      <c r="J35" s="231" t="n">
        <v>19.462</v>
      </c>
      <c r="K35" s="231" t="n">
        <v>18.523</v>
      </c>
    </row>
    <row r="36" customFormat="false" ht="12.75" hidden="false" customHeight="true" outlineLevel="0" collapsed="false">
      <c r="A36" s="214" t="n">
        <v>30</v>
      </c>
      <c r="B36" s="214" t="s">
        <v>536</v>
      </c>
      <c r="C36" s="214" t="s">
        <v>537</v>
      </c>
      <c r="D36" s="214" t="s">
        <v>451</v>
      </c>
      <c r="E36" s="214"/>
      <c r="F36" s="214"/>
      <c r="G36" s="214" t="s">
        <v>421</v>
      </c>
      <c r="H36" s="214" t="s">
        <v>538</v>
      </c>
      <c r="I36" s="231" t="n">
        <v>0.378</v>
      </c>
      <c r="J36" s="231" t="n">
        <v>0.391</v>
      </c>
      <c r="K36" s="231" t="n">
        <v>0.413</v>
      </c>
    </row>
    <row r="37" customFormat="false" ht="12.75" hidden="false" customHeight="true" outlineLevel="0" collapsed="false">
      <c r="A37" s="214" t="n">
        <v>31</v>
      </c>
      <c r="B37" s="214" t="s">
        <v>539</v>
      </c>
      <c r="C37" s="214" t="s">
        <v>540</v>
      </c>
      <c r="D37" s="214" t="s">
        <v>451</v>
      </c>
      <c r="E37" s="214"/>
      <c r="F37" s="214"/>
      <c r="G37" s="214" t="s">
        <v>421</v>
      </c>
      <c r="H37" s="214" t="s">
        <v>541</v>
      </c>
      <c r="I37" s="231" t="n">
        <v>3.995</v>
      </c>
      <c r="J37" s="231" t="n">
        <v>3.936</v>
      </c>
      <c r="K37" s="231" t="n">
        <v>3.794</v>
      </c>
    </row>
    <row r="38" customFormat="false" ht="12.75" hidden="false" customHeight="true" outlineLevel="0" collapsed="false">
      <c r="A38" s="214" t="n">
        <v>32</v>
      </c>
      <c r="B38" s="214" t="s">
        <v>542</v>
      </c>
      <c r="C38" s="214" t="s">
        <v>543</v>
      </c>
      <c r="D38" s="214" t="s">
        <v>451</v>
      </c>
      <c r="E38" s="214"/>
      <c r="F38" s="214"/>
      <c r="G38" s="214" t="s">
        <v>421</v>
      </c>
      <c r="H38" s="214" t="s">
        <v>544</v>
      </c>
      <c r="I38" s="231" t="n">
        <v>1.96</v>
      </c>
      <c r="J38" s="231" t="n">
        <v>1.875</v>
      </c>
      <c r="K38" s="231" t="n">
        <v>1.768</v>
      </c>
    </row>
    <row r="39" customFormat="false" ht="12.75" hidden="false" customHeight="true" outlineLevel="0" collapsed="false">
      <c r="A39" s="214" t="n">
        <v>33</v>
      </c>
      <c r="B39" s="214" t="s">
        <v>545</v>
      </c>
      <c r="C39" s="214" t="s">
        <v>546</v>
      </c>
      <c r="D39" s="214" t="s">
        <v>451</v>
      </c>
      <c r="E39" s="214"/>
      <c r="F39" s="214"/>
      <c r="G39" s="214" t="s">
        <v>421</v>
      </c>
      <c r="H39" s="214" t="s">
        <v>547</v>
      </c>
      <c r="I39" s="231" t="n">
        <v>5.395</v>
      </c>
      <c r="J39" s="231" t="n">
        <v>5.123</v>
      </c>
      <c r="K39" s="231" t="n">
        <v>4.814</v>
      </c>
    </row>
    <row r="40" customFormat="false" ht="12.75" hidden="false" customHeight="true" outlineLevel="0" collapsed="false">
      <c r="A40" s="214" t="n">
        <v>34</v>
      </c>
      <c r="B40" s="214" t="s">
        <v>548</v>
      </c>
      <c r="C40" s="214" t="s">
        <v>549</v>
      </c>
      <c r="D40" s="214" t="s">
        <v>451</v>
      </c>
      <c r="E40" s="214"/>
      <c r="F40" s="214"/>
      <c r="G40" s="214" t="s">
        <v>421</v>
      </c>
      <c r="H40" s="214" t="s">
        <v>550</v>
      </c>
      <c r="I40" s="231" t="n">
        <v>1.033</v>
      </c>
      <c r="J40" s="231" t="n">
        <v>0.989</v>
      </c>
      <c r="K40" s="231" t="n">
        <v>0.919</v>
      </c>
    </row>
    <row r="41" customFormat="false" ht="12.75" hidden="false" customHeight="true" outlineLevel="0" collapsed="false">
      <c r="A41" s="214" t="n">
        <v>35</v>
      </c>
      <c r="B41" s="214" t="s">
        <v>551</v>
      </c>
      <c r="C41" s="214" t="s">
        <v>552</v>
      </c>
      <c r="D41" s="214" t="s">
        <v>451</v>
      </c>
      <c r="E41" s="214"/>
      <c r="F41" s="214"/>
      <c r="G41" s="214" t="s">
        <v>421</v>
      </c>
      <c r="H41" s="214" t="s">
        <v>553</v>
      </c>
      <c r="I41" s="231" t="n">
        <v>1.491</v>
      </c>
      <c r="J41" s="231" t="n">
        <v>1.403</v>
      </c>
      <c r="K41" s="231" t="n">
        <v>1.315</v>
      </c>
    </row>
    <row r="42" customFormat="false" ht="12.75" hidden="false" customHeight="true" outlineLevel="0" collapsed="false">
      <c r="A42" s="214" t="n">
        <v>36</v>
      </c>
      <c r="B42" s="214" t="s">
        <v>554</v>
      </c>
      <c r="C42" s="214" t="s">
        <v>555</v>
      </c>
      <c r="D42" s="214" t="s">
        <v>451</v>
      </c>
      <c r="E42" s="214"/>
      <c r="F42" s="214"/>
      <c r="G42" s="214" t="s">
        <v>421</v>
      </c>
      <c r="H42" s="214" t="s">
        <v>556</v>
      </c>
      <c r="I42" s="231" t="n">
        <v>0.614</v>
      </c>
      <c r="J42" s="231" t="n">
        <v>0.578</v>
      </c>
      <c r="K42" s="231" t="n">
        <v>0.554</v>
      </c>
    </row>
    <row r="43" customFormat="false" ht="12.75" hidden="false" customHeight="true" outlineLevel="0" collapsed="false">
      <c r="A43" s="214" t="n">
        <v>37</v>
      </c>
      <c r="B43" s="214" t="s">
        <v>557</v>
      </c>
      <c r="C43" s="214" t="s">
        <v>558</v>
      </c>
      <c r="D43" s="214" t="s">
        <v>451</v>
      </c>
      <c r="E43" s="214"/>
      <c r="F43" s="214"/>
      <c r="G43" s="214" t="s">
        <v>421</v>
      </c>
      <c r="H43" s="214" t="s">
        <v>559</v>
      </c>
      <c r="I43" s="231" t="n">
        <v>2.215</v>
      </c>
      <c r="J43" s="231" t="n">
        <v>2.241</v>
      </c>
      <c r="K43" s="231" t="n">
        <v>2.181</v>
      </c>
    </row>
    <row r="44" customFormat="false" ht="12.75" hidden="false" customHeight="true" outlineLevel="0" collapsed="false">
      <c r="A44" s="214" t="n">
        <v>38</v>
      </c>
      <c r="B44" s="214" t="s">
        <v>560</v>
      </c>
      <c r="C44" s="214" t="s">
        <v>561</v>
      </c>
      <c r="D44" s="214" t="s">
        <v>451</v>
      </c>
      <c r="E44" s="214"/>
      <c r="F44" s="214"/>
      <c r="G44" s="214" t="s">
        <v>421</v>
      </c>
      <c r="H44" s="214" t="s">
        <v>562</v>
      </c>
      <c r="I44" s="231" t="n">
        <v>1.578</v>
      </c>
      <c r="J44" s="231" t="n">
        <v>1.523</v>
      </c>
      <c r="K44" s="231" t="n">
        <v>1.471</v>
      </c>
    </row>
    <row r="45" customFormat="false" ht="12.75" hidden="false" customHeight="true" outlineLevel="0" collapsed="false">
      <c r="A45" s="214" t="n">
        <v>39</v>
      </c>
      <c r="B45" s="214" t="s">
        <v>563</v>
      </c>
      <c r="C45" s="214" t="s">
        <v>564</v>
      </c>
      <c r="D45" s="214" t="s">
        <v>451</v>
      </c>
      <c r="E45" s="214"/>
      <c r="F45" s="214"/>
      <c r="G45" s="214" t="s">
        <v>421</v>
      </c>
      <c r="H45" s="214" t="s">
        <v>565</v>
      </c>
      <c r="I45" s="231" t="n">
        <v>1.483</v>
      </c>
      <c r="J45" s="231" t="n">
        <v>1.401</v>
      </c>
      <c r="K45" s="231" t="n">
        <v>1.296</v>
      </c>
    </row>
    <row r="46" customFormat="false" ht="12.75" hidden="false" customHeight="true" outlineLevel="0" collapsed="false">
      <c r="A46" s="214" t="n">
        <v>40</v>
      </c>
      <c r="B46" s="214" t="s">
        <v>566</v>
      </c>
      <c r="C46" s="214" t="s">
        <v>567</v>
      </c>
      <c r="D46" s="214" t="s">
        <v>451</v>
      </c>
      <c r="E46" s="214"/>
      <c r="F46" s="214" t="s">
        <v>409</v>
      </c>
      <c r="G46" s="214"/>
      <c r="H46" s="214" t="s">
        <v>568</v>
      </c>
      <c r="I46" s="231" t="n">
        <v>21.821</v>
      </c>
      <c r="J46" s="231" t="n">
        <v>21.674</v>
      </c>
      <c r="K46" s="231" t="n">
        <v>20.905</v>
      </c>
    </row>
    <row r="47" customFormat="false" ht="12.75" hidden="false" customHeight="true" outlineLevel="0" collapsed="false">
      <c r="A47" s="214" t="n">
        <v>41</v>
      </c>
      <c r="B47" s="214" t="s">
        <v>569</v>
      </c>
      <c r="C47" s="214" t="s">
        <v>570</v>
      </c>
      <c r="D47" s="214" t="s">
        <v>451</v>
      </c>
      <c r="E47" s="214"/>
      <c r="F47" s="214"/>
      <c r="G47" s="214" t="s">
        <v>421</v>
      </c>
      <c r="H47" s="214" t="s">
        <v>571</v>
      </c>
      <c r="I47" s="231" t="n">
        <v>1.581</v>
      </c>
      <c r="J47" s="231" t="n">
        <v>1.556</v>
      </c>
      <c r="K47" s="231" t="n">
        <v>1.482</v>
      </c>
    </row>
    <row r="48" customFormat="false" ht="12.75" hidden="false" customHeight="true" outlineLevel="0" collapsed="false">
      <c r="A48" s="214" t="n">
        <v>42</v>
      </c>
      <c r="B48" s="214" t="s">
        <v>572</v>
      </c>
      <c r="C48" s="214" t="s">
        <v>573</v>
      </c>
      <c r="D48" s="214" t="s">
        <v>451</v>
      </c>
      <c r="E48" s="214"/>
      <c r="F48" s="214"/>
      <c r="G48" s="214" t="s">
        <v>421</v>
      </c>
      <c r="H48" s="214" t="s">
        <v>574</v>
      </c>
      <c r="I48" s="231" t="n">
        <v>0.57</v>
      </c>
      <c r="J48" s="231" t="n">
        <v>0.56</v>
      </c>
      <c r="K48" s="231" t="n">
        <v>0.544</v>
      </c>
    </row>
    <row r="49" customFormat="false" ht="12.75" hidden="false" customHeight="true" outlineLevel="0" collapsed="false">
      <c r="A49" s="214" t="n">
        <v>43</v>
      </c>
      <c r="B49" s="214" t="s">
        <v>575</v>
      </c>
      <c r="C49" s="214" t="s">
        <v>576</v>
      </c>
      <c r="D49" s="214" t="s">
        <v>451</v>
      </c>
      <c r="E49" s="214"/>
      <c r="F49" s="214"/>
      <c r="G49" s="214" t="s">
        <v>421</v>
      </c>
      <c r="H49" s="214" t="s">
        <v>577</v>
      </c>
      <c r="I49" s="231" t="n">
        <v>0.923</v>
      </c>
      <c r="J49" s="231" t="n">
        <v>0.918</v>
      </c>
      <c r="K49" s="231" t="n">
        <v>0.89</v>
      </c>
    </row>
    <row r="50" customFormat="false" ht="12.75" hidden="false" customHeight="true" outlineLevel="0" collapsed="false">
      <c r="A50" s="214" t="n">
        <v>44</v>
      </c>
      <c r="B50" s="214" t="s">
        <v>578</v>
      </c>
      <c r="C50" s="214" t="s">
        <v>579</v>
      </c>
      <c r="D50" s="214" t="s">
        <v>451</v>
      </c>
      <c r="E50" s="214"/>
      <c r="F50" s="214"/>
      <c r="G50" s="214" t="s">
        <v>421</v>
      </c>
      <c r="H50" s="214" t="s">
        <v>580</v>
      </c>
      <c r="I50" s="231" t="n">
        <v>0.281</v>
      </c>
      <c r="J50" s="231" t="n">
        <v>0.3</v>
      </c>
      <c r="K50" s="231" t="n">
        <v>0.31</v>
      </c>
    </row>
    <row r="51" customFormat="false" ht="12.75" hidden="false" customHeight="true" outlineLevel="0" collapsed="false">
      <c r="A51" s="214" t="n">
        <v>45</v>
      </c>
      <c r="B51" s="214" t="s">
        <v>581</v>
      </c>
      <c r="C51" s="214" t="s">
        <v>582</v>
      </c>
      <c r="D51" s="214" t="s">
        <v>451</v>
      </c>
      <c r="E51" s="214"/>
      <c r="F51" s="214"/>
      <c r="G51" s="214" t="s">
        <v>421</v>
      </c>
      <c r="H51" s="214" t="s">
        <v>583</v>
      </c>
      <c r="I51" s="231" t="n">
        <v>2.958</v>
      </c>
      <c r="J51" s="231" t="n">
        <v>2.907</v>
      </c>
      <c r="K51" s="231" t="n">
        <v>2.777</v>
      </c>
    </row>
    <row r="52" customFormat="false" ht="12.75" hidden="false" customHeight="true" outlineLevel="0" collapsed="false">
      <c r="A52" s="214" t="n">
        <v>46</v>
      </c>
      <c r="B52" s="214" t="s">
        <v>584</v>
      </c>
      <c r="C52" s="214" t="s">
        <v>585</v>
      </c>
      <c r="D52" s="214" t="s">
        <v>451</v>
      </c>
      <c r="E52" s="214"/>
      <c r="F52" s="214"/>
      <c r="G52" s="214" t="s">
        <v>421</v>
      </c>
      <c r="H52" s="214" t="s">
        <v>586</v>
      </c>
      <c r="I52" s="231" t="n">
        <v>3.625</v>
      </c>
      <c r="J52" s="231" t="n">
        <v>3.599</v>
      </c>
      <c r="K52" s="231" t="n">
        <v>3.489</v>
      </c>
    </row>
    <row r="53" customFormat="false" ht="12.75" hidden="false" customHeight="true" outlineLevel="0" collapsed="false">
      <c r="A53" s="214" t="n">
        <v>47</v>
      </c>
      <c r="B53" s="214" t="s">
        <v>587</v>
      </c>
      <c r="C53" s="214" t="s">
        <v>588</v>
      </c>
      <c r="D53" s="214" t="s">
        <v>451</v>
      </c>
      <c r="E53" s="214"/>
      <c r="F53" s="214"/>
      <c r="G53" s="214" t="s">
        <v>421</v>
      </c>
      <c r="H53" s="214" t="s">
        <v>589</v>
      </c>
      <c r="I53" s="231" t="n">
        <v>3.802</v>
      </c>
      <c r="J53" s="231" t="n">
        <v>3.824</v>
      </c>
      <c r="K53" s="231" t="n">
        <v>3.729</v>
      </c>
    </row>
    <row r="54" customFormat="false" ht="12.75" hidden="false" customHeight="true" outlineLevel="0" collapsed="false">
      <c r="A54" s="214" t="n">
        <v>48</v>
      </c>
      <c r="B54" s="214" t="s">
        <v>590</v>
      </c>
      <c r="C54" s="214" t="s">
        <v>591</v>
      </c>
      <c r="D54" s="214" t="s">
        <v>451</v>
      </c>
      <c r="E54" s="214"/>
      <c r="F54" s="214"/>
      <c r="G54" s="214" t="s">
        <v>421</v>
      </c>
      <c r="H54" s="214" t="s">
        <v>592</v>
      </c>
      <c r="I54" s="231" t="n">
        <v>6.013</v>
      </c>
      <c r="J54" s="231" t="n">
        <v>6.066</v>
      </c>
      <c r="K54" s="231" t="n">
        <v>5.925</v>
      </c>
    </row>
    <row r="55" customFormat="false" ht="12.75" hidden="false" customHeight="true" outlineLevel="0" collapsed="false">
      <c r="A55" s="214" t="n">
        <v>49</v>
      </c>
      <c r="B55" s="214" t="s">
        <v>593</v>
      </c>
      <c r="C55" s="214" t="s">
        <v>594</v>
      </c>
      <c r="D55" s="214" t="s">
        <v>451</v>
      </c>
      <c r="E55" s="214"/>
      <c r="F55" s="214"/>
      <c r="G55" s="214" t="s">
        <v>421</v>
      </c>
      <c r="H55" s="214" t="s">
        <v>595</v>
      </c>
      <c r="I55" s="231" t="n">
        <v>2.067</v>
      </c>
      <c r="J55" s="231" t="n">
        <v>1.942</v>
      </c>
      <c r="K55" s="231" t="n">
        <v>1.759</v>
      </c>
    </row>
    <row r="56" s="203" customFormat="true" ht="24.75" hidden="false" customHeight="true" outlineLevel="0" collapsed="false">
      <c r="A56" s="214" t="n">
        <v>50</v>
      </c>
      <c r="B56" s="215" t="s">
        <v>596</v>
      </c>
      <c r="C56" s="215" t="s">
        <v>597</v>
      </c>
      <c r="D56" s="215" t="s">
        <v>598</v>
      </c>
      <c r="E56" s="214" t="s">
        <v>404</v>
      </c>
      <c r="F56" s="214"/>
      <c r="G56" s="214"/>
      <c r="H56" s="215" t="s">
        <v>599</v>
      </c>
      <c r="I56" s="230" t="n">
        <v>164.908</v>
      </c>
      <c r="J56" s="230" t="n">
        <v>165.458</v>
      </c>
      <c r="K56" s="230" t="n">
        <v>156.005</v>
      </c>
    </row>
    <row r="57" customFormat="false" ht="12.75" hidden="false" customHeight="true" outlineLevel="0" collapsed="false">
      <c r="A57" s="214" t="n">
        <v>51</v>
      </c>
      <c r="B57" s="214" t="s">
        <v>600</v>
      </c>
      <c r="C57" s="214" t="s">
        <v>601</v>
      </c>
      <c r="D57" s="214" t="s">
        <v>598</v>
      </c>
      <c r="E57" s="214"/>
      <c r="F57" s="214" t="s">
        <v>409</v>
      </c>
      <c r="G57" s="214"/>
      <c r="H57" s="214" t="s">
        <v>602</v>
      </c>
      <c r="I57" s="231" t="n">
        <v>46.073</v>
      </c>
      <c r="J57" s="231" t="n">
        <v>46.251</v>
      </c>
      <c r="K57" s="231" t="n">
        <v>43.853</v>
      </c>
    </row>
    <row r="58" customFormat="false" ht="12.75" hidden="false" customHeight="true" outlineLevel="0" collapsed="false">
      <c r="A58" s="214" t="n">
        <v>52</v>
      </c>
      <c r="B58" s="214" t="s">
        <v>603</v>
      </c>
      <c r="C58" s="214" t="s">
        <v>604</v>
      </c>
      <c r="D58" s="214" t="s">
        <v>598</v>
      </c>
      <c r="E58" s="214"/>
      <c r="F58" s="214"/>
      <c r="G58" s="214" t="s">
        <v>421</v>
      </c>
      <c r="H58" s="214" t="s">
        <v>605</v>
      </c>
      <c r="I58" s="231" t="n">
        <v>0.3</v>
      </c>
      <c r="J58" s="231" t="n">
        <v>0.314</v>
      </c>
      <c r="K58" s="231" t="n">
        <v>0.292</v>
      </c>
    </row>
    <row r="59" customFormat="false" ht="12.75" hidden="false" customHeight="true" outlineLevel="0" collapsed="false">
      <c r="A59" s="214" t="n">
        <v>53</v>
      </c>
      <c r="B59" s="214" t="s">
        <v>606</v>
      </c>
      <c r="C59" s="214" t="s">
        <v>607</v>
      </c>
      <c r="D59" s="214" t="s">
        <v>598</v>
      </c>
      <c r="E59" s="214"/>
      <c r="F59" s="214"/>
      <c r="G59" s="214" t="s">
        <v>421</v>
      </c>
      <c r="H59" s="214" t="s">
        <v>608</v>
      </c>
      <c r="I59" s="231" t="n">
        <v>0.843</v>
      </c>
      <c r="J59" s="231" t="n">
        <v>0.83</v>
      </c>
      <c r="K59" s="231" t="n">
        <v>0.821</v>
      </c>
    </row>
    <row r="60" customFormat="false" ht="12.75" hidden="false" customHeight="true" outlineLevel="0" collapsed="false">
      <c r="A60" s="214" t="n">
        <v>54</v>
      </c>
      <c r="B60" s="214" t="s">
        <v>609</v>
      </c>
      <c r="C60" s="214" t="s">
        <v>610</v>
      </c>
      <c r="D60" s="214" t="s">
        <v>598</v>
      </c>
      <c r="E60" s="214"/>
      <c r="F60" s="214"/>
      <c r="G60" s="214" t="s">
        <v>421</v>
      </c>
      <c r="H60" s="214" t="s">
        <v>611</v>
      </c>
      <c r="I60" s="231" t="n">
        <v>0.182</v>
      </c>
      <c r="J60" s="231" t="n">
        <v>0.174</v>
      </c>
      <c r="K60" s="231" t="n">
        <v>0.156</v>
      </c>
    </row>
    <row r="61" customFormat="false" ht="12.75" hidden="false" customHeight="true" outlineLevel="0" collapsed="false">
      <c r="A61" s="214" t="n">
        <v>55</v>
      </c>
      <c r="B61" s="214" t="s">
        <v>612</v>
      </c>
      <c r="C61" s="214" t="s">
        <v>613</v>
      </c>
      <c r="D61" s="214" t="s">
        <v>598</v>
      </c>
      <c r="E61" s="214"/>
      <c r="F61" s="214"/>
      <c r="G61" s="214" t="s">
        <v>421</v>
      </c>
      <c r="H61" s="214" t="s">
        <v>614</v>
      </c>
      <c r="I61" s="231" t="n">
        <v>1.671</v>
      </c>
      <c r="J61" s="231" t="n">
        <v>1.748</v>
      </c>
      <c r="K61" s="231" t="n">
        <v>1.658</v>
      </c>
    </row>
    <row r="62" customFormat="false" ht="12.75" hidden="false" customHeight="true" outlineLevel="0" collapsed="false">
      <c r="A62" s="214" t="n">
        <v>56</v>
      </c>
      <c r="B62" s="214" t="s">
        <v>615</v>
      </c>
      <c r="C62" s="214" t="s">
        <v>616</v>
      </c>
      <c r="D62" s="214" t="s">
        <v>598</v>
      </c>
      <c r="E62" s="214"/>
      <c r="F62" s="214"/>
      <c r="G62" s="214" t="s">
        <v>421</v>
      </c>
      <c r="H62" s="214" t="s">
        <v>617</v>
      </c>
      <c r="I62" s="231" t="n">
        <v>1.659</v>
      </c>
      <c r="J62" s="231" t="n">
        <v>1.557</v>
      </c>
      <c r="K62" s="231" t="n">
        <v>1.484</v>
      </c>
    </row>
    <row r="63" customFormat="false" ht="12.75" hidden="false" customHeight="true" outlineLevel="0" collapsed="false">
      <c r="A63" s="214" t="n">
        <v>57</v>
      </c>
      <c r="B63" s="214" t="s">
        <v>618</v>
      </c>
      <c r="C63" s="214" t="s">
        <v>619</v>
      </c>
      <c r="D63" s="214" t="s">
        <v>598</v>
      </c>
      <c r="E63" s="214"/>
      <c r="F63" s="214"/>
      <c r="G63" s="214" t="s">
        <v>421</v>
      </c>
      <c r="H63" s="214" t="s">
        <v>620</v>
      </c>
      <c r="I63" s="231" t="n">
        <v>2.336</v>
      </c>
      <c r="J63" s="231" t="n">
        <v>2.264</v>
      </c>
      <c r="K63" s="231" t="n">
        <v>2.123</v>
      </c>
    </row>
    <row r="64" customFormat="false" ht="12.75" hidden="false" customHeight="true" outlineLevel="0" collapsed="false">
      <c r="A64" s="214" t="n">
        <v>58</v>
      </c>
      <c r="B64" s="214" t="s">
        <v>621</v>
      </c>
      <c r="C64" s="214" t="s">
        <v>622</v>
      </c>
      <c r="D64" s="214" t="s">
        <v>598</v>
      </c>
      <c r="E64" s="214"/>
      <c r="F64" s="214"/>
      <c r="G64" s="214" t="s">
        <v>421</v>
      </c>
      <c r="H64" s="214" t="s">
        <v>623</v>
      </c>
      <c r="I64" s="231" t="n">
        <v>1.608</v>
      </c>
      <c r="J64" s="231" t="n">
        <v>1.64</v>
      </c>
      <c r="K64" s="231" t="n">
        <v>1.572</v>
      </c>
    </row>
    <row r="65" customFormat="false" ht="12.75" hidden="false" customHeight="true" outlineLevel="0" collapsed="false">
      <c r="A65" s="214" t="n">
        <v>59</v>
      </c>
      <c r="B65" s="214" t="s">
        <v>624</v>
      </c>
      <c r="C65" s="214" t="s">
        <v>625</v>
      </c>
      <c r="D65" s="214" t="s">
        <v>598</v>
      </c>
      <c r="E65" s="214"/>
      <c r="F65" s="214"/>
      <c r="G65" s="214" t="s">
        <v>421</v>
      </c>
      <c r="H65" s="214" t="s">
        <v>626</v>
      </c>
      <c r="I65" s="231" t="n">
        <v>1.908</v>
      </c>
      <c r="J65" s="231" t="n">
        <v>1.996</v>
      </c>
      <c r="K65" s="231" t="n">
        <v>1.963</v>
      </c>
    </row>
    <row r="66" customFormat="false" ht="12.75" hidden="false" customHeight="true" outlineLevel="0" collapsed="false">
      <c r="A66" s="214" t="n">
        <v>60</v>
      </c>
      <c r="B66" s="214" t="s">
        <v>627</v>
      </c>
      <c r="C66" s="214" t="s">
        <v>628</v>
      </c>
      <c r="D66" s="214" t="s">
        <v>598</v>
      </c>
      <c r="E66" s="214"/>
      <c r="F66" s="214"/>
      <c r="G66" s="214" t="s">
        <v>421</v>
      </c>
      <c r="H66" s="214" t="s">
        <v>629</v>
      </c>
      <c r="I66" s="231" t="n">
        <v>1.856</v>
      </c>
      <c r="J66" s="231" t="n">
        <v>1.877</v>
      </c>
      <c r="K66" s="231" t="n">
        <v>1.794</v>
      </c>
    </row>
    <row r="67" customFormat="false" ht="12.75" hidden="false" customHeight="true" outlineLevel="0" collapsed="false">
      <c r="A67" s="214" t="n">
        <v>61</v>
      </c>
      <c r="B67" s="214" t="s">
        <v>630</v>
      </c>
      <c r="C67" s="214" t="s">
        <v>631</v>
      </c>
      <c r="D67" s="214" t="s">
        <v>598</v>
      </c>
      <c r="E67" s="214"/>
      <c r="F67" s="214"/>
      <c r="G67" s="214" t="s">
        <v>421</v>
      </c>
      <c r="H67" s="214" t="s">
        <v>632</v>
      </c>
      <c r="I67" s="231" t="n">
        <v>3.136</v>
      </c>
      <c r="J67" s="231" t="n">
        <v>3.233</v>
      </c>
      <c r="K67" s="231" t="n">
        <v>3.089</v>
      </c>
    </row>
    <row r="68" customFormat="false" ht="12.75" hidden="false" customHeight="true" outlineLevel="0" collapsed="false">
      <c r="A68" s="214" t="n">
        <v>62</v>
      </c>
      <c r="B68" s="214" t="s">
        <v>633</v>
      </c>
      <c r="C68" s="214" t="s">
        <v>634</v>
      </c>
      <c r="D68" s="214" t="s">
        <v>598</v>
      </c>
      <c r="E68" s="214"/>
      <c r="F68" s="214"/>
      <c r="G68" s="214" t="s">
        <v>421</v>
      </c>
      <c r="H68" s="214" t="s">
        <v>635</v>
      </c>
      <c r="I68" s="231" t="n">
        <v>2.152</v>
      </c>
      <c r="J68" s="231" t="n">
        <v>2.171</v>
      </c>
      <c r="K68" s="231" t="n">
        <v>2.067</v>
      </c>
    </row>
    <row r="69" customFormat="false" ht="12.75" hidden="false" customHeight="true" outlineLevel="0" collapsed="false">
      <c r="A69" s="214" t="n">
        <v>63</v>
      </c>
      <c r="B69" s="214" t="s">
        <v>636</v>
      </c>
      <c r="C69" s="214" t="s">
        <v>637</v>
      </c>
      <c r="D69" s="214" t="s">
        <v>598</v>
      </c>
      <c r="E69" s="214"/>
      <c r="F69" s="214"/>
      <c r="G69" s="214" t="s">
        <v>421</v>
      </c>
      <c r="H69" s="214" t="s">
        <v>638</v>
      </c>
      <c r="I69" s="231" t="n">
        <v>1.002</v>
      </c>
      <c r="J69" s="231" t="n">
        <v>1</v>
      </c>
      <c r="K69" s="231" t="n">
        <v>0.947</v>
      </c>
    </row>
    <row r="70" customFormat="false" ht="12.75" hidden="false" customHeight="true" outlineLevel="0" collapsed="false">
      <c r="A70" s="214" t="n">
        <v>64</v>
      </c>
      <c r="B70" s="214" t="s">
        <v>639</v>
      </c>
      <c r="C70" s="214" t="s">
        <v>640</v>
      </c>
      <c r="D70" s="214" t="s">
        <v>598</v>
      </c>
      <c r="E70" s="214"/>
      <c r="F70" s="214"/>
      <c r="G70" s="214" t="s">
        <v>421</v>
      </c>
      <c r="H70" s="214" t="s">
        <v>641</v>
      </c>
      <c r="I70" s="231" t="n">
        <v>0.92</v>
      </c>
      <c r="J70" s="231" t="n">
        <v>0.935</v>
      </c>
      <c r="K70" s="231" t="n">
        <v>0.89</v>
      </c>
    </row>
    <row r="71" customFormat="false" ht="12.75" hidden="false" customHeight="true" outlineLevel="0" collapsed="false">
      <c r="A71" s="214" t="n">
        <v>65</v>
      </c>
      <c r="B71" s="214" t="s">
        <v>642</v>
      </c>
      <c r="C71" s="214" t="s">
        <v>643</v>
      </c>
      <c r="D71" s="214" t="s">
        <v>598</v>
      </c>
      <c r="E71" s="214"/>
      <c r="F71" s="214"/>
      <c r="G71" s="214" t="s">
        <v>421</v>
      </c>
      <c r="H71" s="214" t="s">
        <v>644</v>
      </c>
      <c r="I71" s="231" t="n">
        <v>1.862</v>
      </c>
      <c r="J71" s="231" t="n">
        <v>1.881</v>
      </c>
      <c r="K71" s="231" t="n">
        <v>1.812</v>
      </c>
    </row>
    <row r="72" customFormat="false" ht="12.75" hidden="false" customHeight="true" outlineLevel="0" collapsed="false">
      <c r="A72" s="214" t="n">
        <v>66</v>
      </c>
      <c r="B72" s="214" t="s">
        <v>645</v>
      </c>
      <c r="C72" s="214" t="s">
        <v>646</v>
      </c>
      <c r="D72" s="214" t="s">
        <v>598</v>
      </c>
      <c r="E72" s="214"/>
      <c r="F72" s="214"/>
      <c r="G72" s="214" t="s">
        <v>421</v>
      </c>
      <c r="H72" s="214" t="s">
        <v>647</v>
      </c>
      <c r="I72" s="231" t="n">
        <v>2.418</v>
      </c>
      <c r="J72" s="231" t="n">
        <v>2.467</v>
      </c>
      <c r="K72" s="231" t="n">
        <v>2.409</v>
      </c>
    </row>
    <row r="73" customFormat="false" ht="12.75" hidden="false" customHeight="true" outlineLevel="0" collapsed="false">
      <c r="A73" s="214" t="n">
        <v>67</v>
      </c>
      <c r="B73" s="214" t="s">
        <v>648</v>
      </c>
      <c r="C73" s="214" t="s">
        <v>649</v>
      </c>
      <c r="D73" s="214" t="s">
        <v>598</v>
      </c>
      <c r="E73" s="214"/>
      <c r="F73" s="214"/>
      <c r="G73" s="214" t="s">
        <v>421</v>
      </c>
      <c r="H73" s="214" t="s">
        <v>650</v>
      </c>
      <c r="I73" s="231" t="n">
        <v>3.046</v>
      </c>
      <c r="J73" s="231" t="n">
        <v>3.057</v>
      </c>
      <c r="K73" s="231" t="n">
        <v>2.856</v>
      </c>
    </row>
    <row r="74" customFormat="false" ht="12.75" hidden="false" customHeight="true" outlineLevel="0" collapsed="false">
      <c r="A74" s="214" t="n">
        <v>68</v>
      </c>
      <c r="B74" s="214" t="s">
        <v>651</v>
      </c>
      <c r="C74" s="214" t="s">
        <v>652</v>
      </c>
      <c r="D74" s="214" t="s">
        <v>598</v>
      </c>
      <c r="E74" s="214"/>
      <c r="F74" s="214"/>
      <c r="G74" s="214" t="s">
        <v>421</v>
      </c>
      <c r="H74" s="214" t="s">
        <v>653</v>
      </c>
      <c r="I74" s="231" t="n">
        <v>1.148</v>
      </c>
      <c r="J74" s="231" t="n">
        <v>1.149</v>
      </c>
      <c r="K74" s="231" t="n">
        <v>1.092</v>
      </c>
    </row>
    <row r="75" customFormat="false" ht="12.75" hidden="false" customHeight="true" outlineLevel="0" collapsed="false">
      <c r="A75" s="214" t="n">
        <v>69</v>
      </c>
      <c r="B75" s="214" t="s">
        <v>654</v>
      </c>
      <c r="C75" s="214" t="s">
        <v>655</v>
      </c>
      <c r="D75" s="214" t="s">
        <v>598</v>
      </c>
      <c r="E75" s="214"/>
      <c r="F75" s="214"/>
      <c r="G75" s="214" t="s">
        <v>421</v>
      </c>
      <c r="H75" s="214" t="s">
        <v>656</v>
      </c>
      <c r="I75" s="231" t="n">
        <v>1.996</v>
      </c>
      <c r="J75" s="231" t="n">
        <v>1.954</v>
      </c>
      <c r="K75" s="231" t="n">
        <v>1.788</v>
      </c>
    </row>
    <row r="76" customFormat="false" ht="12.75" hidden="false" customHeight="true" outlineLevel="0" collapsed="false">
      <c r="A76" s="214" t="n">
        <v>70</v>
      </c>
      <c r="B76" s="214" t="s">
        <v>657</v>
      </c>
      <c r="C76" s="214" t="s">
        <v>658</v>
      </c>
      <c r="D76" s="214" t="s">
        <v>598</v>
      </c>
      <c r="E76" s="214"/>
      <c r="F76" s="214"/>
      <c r="G76" s="214" t="s">
        <v>421</v>
      </c>
      <c r="H76" s="214" t="s">
        <v>659</v>
      </c>
      <c r="I76" s="231" t="n">
        <v>2.309</v>
      </c>
      <c r="J76" s="231" t="n">
        <v>2.319</v>
      </c>
      <c r="K76" s="231" t="n">
        <v>2.156</v>
      </c>
    </row>
    <row r="77" customFormat="false" ht="12.75" hidden="false" customHeight="true" outlineLevel="0" collapsed="false">
      <c r="A77" s="214" t="n">
        <v>71</v>
      </c>
      <c r="B77" s="214" t="s">
        <v>660</v>
      </c>
      <c r="C77" s="214" t="s">
        <v>661</v>
      </c>
      <c r="D77" s="214" t="s">
        <v>598</v>
      </c>
      <c r="E77" s="214"/>
      <c r="F77" s="214"/>
      <c r="G77" s="214" t="s">
        <v>421</v>
      </c>
      <c r="H77" s="214" t="s">
        <v>662</v>
      </c>
      <c r="I77" s="231" t="n">
        <v>5.387</v>
      </c>
      <c r="J77" s="231" t="n">
        <v>5.327</v>
      </c>
      <c r="K77" s="231" t="n">
        <v>5.003</v>
      </c>
    </row>
    <row r="78" customFormat="false" ht="12.75" hidden="false" customHeight="true" outlineLevel="0" collapsed="false">
      <c r="A78" s="214" t="n">
        <v>72</v>
      </c>
      <c r="B78" s="214" t="s">
        <v>663</v>
      </c>
      <c r="C78" s="214" t="s">
        <v>664</v>
      </c>
      <c r="D78" s="214" t="s">
        <v>598</v>
      </c>
      <c r="E78" s="214"/>
      <c r="F78" s="214"/>
      <c r="G78" s="214" t="s">
        <v>421</v>
      </c>
      <c r="H78" s="214" t="s">
        <v>665</v>
      </c>
      <c r="I78" s="231" t="n">
        <v>0.877</v>
      </c>
      <c r="J78" s="231" t="n">
        <v>0.89</v>
      </c>
      <c r="K78" s="231" t="n">
        <v>0.841</v>
      </c>
    </row>
    <row r="79" customFormat="false" ht="12.75" hidden="false" customHeight="true" outlineLevel="0" collapsed="false">
      <c r="A79" s="214" t="n">
        <v>73</v>
      </c>
      <c r="B79" s="214" t="s">
        <v>666</v>
      </c>
      <c r="C79" s="214" t="s">
        <v>667</v>
      </c>
      <c r="D79" s="214" t="s">
        <v>598</v>
      </c>
      <c r="E79" s="214"/>
      <c r="F79" s="214"/>
      <c r="G79" s="214" t="s">
        <v>421</v>
      </c>
      <c r="H79" s="214" t="s">
        <v>668</v>
      </c>
      <c r="I79" s="231" t="n">
        <v>4.408</v>
      </c>
      <c r="J79" s="231" t="n">
        <v>4.409</v>
      </c>
      <c r="K79" s="231" t="n">
        <v>4.176</v>
      </c>
    </row>
    <row r="80" customFormat="false" ht="12.75" hidden="false" customHeight="true" outlineLevel="0" collapsed="false">
      <c r="A80" s="214" t="n">
        <v>74</v>
      </c>
      <c r="B80" s="214" t="s">
        <v>669</v>
      </c>
      <c r="C80" s="214" t="s">
        <v>670</v>
      </c>
      <c r="D80" s="214" t="s">
        <v>598</v>
      </c>
      <c r="E80" s="214"/>
      <c r="F80" s="214"/>
      <c r="G80" s="214" t="s">
        <v>421</v>
      </c>
      <c r="H80" s="214" t="s">
        <v>671</v>
      </c>
      <c r="I80" s="231" t="n">
        <v>3.048</v>
      </c>
      <c r="J80" s="231" t="n">
        <v>3.06</v>
      </c>
      <c r="K80" s="231" t="n">
        <v>2.862</v>
      </c>
    </row>
    <row r="81" customFormat="false" ht="12.75" hidden="false" customHeight="true" outlineLevel="0" collapsed="false">
      <c r="A81" s="214" t="n">
        <v>75</v>
      </c>
      <c r="B81" s="214" t="s">
        <v>672</v>
      </c>
      <c r="C81" s="214" t="s">
        <v>673</v>
      </c>
      <c r="D81" s="214" t="s">
        <v>598</v>
      </c>
      <c r="E81" s="214"/>
      <c r="F81" s="214" t="s">
        <v>409</v>
      </c>
      <c r="G81" s="214"/>
      <c r="H81" s="214" t="s">
        <v>674</v>
      </c>
      <c r="I81" s="231" t="n">
        <v>28.438</v>
      </c>
      <c r="J81" s="231" t="n">
        <v>29.127</v>
      </c>
      <c r="K81" s="231" t="n">
        <v>27.588</v>
      </c>
    </row>
    <row r="82" customFormat="false" ht="12.75" hidden="false" customHeight="true" outlineLevel="0" collapsed="false">
      <c r="A82" s="214" t="n">
        <v>76</v>
      </c>
      <c r="B82" s="214" t="s">
        <v>675</v>
      </c>
      <c r="C82" s="214" t="s">
        <v>676</v>
      </c>
      <c r="D82" s="214" t="s">
        <v>598</v>
      </c>
      <c r="E82" s="214"/>
      <c r="F82" s="214"/>
      <c r="G82" s="214" t="s">
        <v>421</v>
      </c>
      <c r="H82" s="214" t="s">
        <v>677</v>
      </c>
      <c r="I82" s="231" t="n">
        <v>0.156</v>
      </c>
      <c r="J82" s="231" t="n">
        <v>0.161</v>
      </c>
      <c r="K82" s="231" t="n">
        <v>0.167</v>
      </c>
    </row>
    <row r="83" customFormat="false" ht="12.75" hidden="false" customHeight="true" outlineLevel="0" collapsed="false">
      <c r="A83" s="214" t="n">
        <v>77</v>
      </c>
      <c r="B83" s="214" t="s">
        <v>678</v>
      </c>
      <c r="C83" s="214" t="s">
        <v>679</v>
      </c>
      <c r="D83" s="214" t="s">
        <v>598</v>
      </c>
      <c r="E83" s="214"/>
      <c r="F83" s="214"/>
      <c r="G83" s="214" t="s">
        <v>421</v>
      </c>
      <c r="H83" s="214" t="s">
        <v>680</v>
      </c>
      <c r="I83" s="231" t="n">
        <v>0.126</v>
      </c>
      <c r="J83" s="231" t="n">
        <v>0.133</v>
      </c>
      <c r="K83" s="231" t="n">
        <v>0.118</v>
      </c>
    </row>
    <row r="84" customFormat="false" ht="12.75" hidden="false" customHeight="true" outlineLevel="0" collapsed="false">
      <c r="A84" s="214" t="n">
        <v>78</v>
      </c>
      <c r="B84" s="214" t="s">
        <v>681</v>
      </c>
      <c r="C84" s="214" t="s">
        <v>682</v>
      </c>
      <c r="D84" s="214" t="s">
        <v>598</v>
      </c>
      <c r="E84" s="214"/>
      <c r="F84" s="214"/>
      <c r="G84" s="214" t="s">
        <v>421</v>
      </c>
      <c r="H84" s="214" t="s">
        <v>683</v>
      </c>
      <c r="I84" s="231" t="n">
        <v>0.257</v>
      </c>
      <c r="J84" s="231" t="n">
        <v>0.255</v>
      </c>
      <c r="K84" s="231" t="n">
        <v>0.24</v>
      </c>
    </row>
    <row r="85" customFormat="false" ht="12.75" hidden="false" customHeight="true" outlineLevel="0" collapsed="false">
      <c r="A85" s="214" t="n">
        <v>79</v>
      </c>
      <c r="B85" s="214" t="s">
        <v>684</v>
      </c>
      <c r="C85" s="214" t="s">
        <v>685</v>
      </c>
      <c r="D85" s="214" t="s">
        <v>598</v>
      </c>
      <c r="E85" s="214"/>
      <c r="F85" s="214"/>
      <c r="G85" s="214" t="s">
        <v>421</v>
      </c>
      <c r="H85" s="214" t="s">
        <v>686</v>
      </c>
      <c r="I85" s="231" t="n">
        <v>2.441</v>
      </c>
      <c r="J85" s="231" t="n">
        <v>2.662</v>
      </c>
      <c r="K85" s="231" t="n">
        <v>2.483</v>
      </c>
    </row>
    <row r="86" customFormat="false" ht="12.75" hidden="false" customHeight="true" outlineLevel="0" collapsed="false">
      <c r="A86" s="214" t="n">
        <v>80</v>
      </c>
      <c r="B86" s="214" t="s">
        <v>687</v>
      </c>
      <c r="C86" s="214" t="s">
        <v>688</v>
      </c>
      <c r="D86" s="214" t="s">
        <v>598</v>
      </c>
      <c r="E86" s="214"/>
      <c r="F86" s="214"/>
      <c r="G86" s="214" t="s">
        <v>421</v>
      </c>
      <c r="H86" s="214" t="s">
        <v>689</v>
      </c>
      <c r="I86" s="231" t="n">
        <v>1.877</v>
      </c>
      <c r="J86" s="231" t="n">
        <v>1.816</v>
      </c>
      <c r="K86" s="231" t="n">
        <v>1.704</v>
      </c>
    </row>
    <row r="87" customFormat="false" ht="12.75" hidden="false" customHeight="true" outlineLevel="0" collapsed="false">
      <c r="A87" s="214" t="n">
        <v>81</v>
      </c>
      <c r="B87" s="214" t="s">
        <v>690</v>
      </c>
      <c r="C87" s="214" t="s">
        <v>691</v>
      </c>
      <c r="D87" s="214" t="s">
        <v>598</v>
      </c>
      <c r="E87" s="214"/>
      <c r="F87" s="214"/>
      <c r="G87" s="214" t="s">
        <v>421</v>
      </c>
      <c r="H87" s="214" t="s">
        <v>692</v>
      </c>
      <c r="I87" s="231" t="n">
        <v>2.553</v>
      </c>
      <c r="J87" s="231" t="n">
        <v>2.626</v>
      </c>
      <c r="K87" s="231" t="n">
        <v>2.51</v>
      </c>
    </row>
    <row r="88" customFormat="false" ht="12.75" hidden="false" customHeight="true" outlineLevel="0" collapsed="false">
      <c r="A88" s="214" t="n">
        <v>82</v>
      </c>
      <c r="B88" s="214" t="s">
        <v>693</v>
      </c>
      <c r="C88" s="214" t="s">
        <v>694</v>
      </c>
      <c r="D88" s="214" t="s">
        <v>598</v>
      </c>
      <c r="E88" s="214"/>
      <c r="F88" s="214"/>
      <c r="G88" s="214" t="s">
        <v>421</v>
      </c>
      <c r="H88" s="214" t="s">
        <v>695</v>
      </c>
      <c r="I88" s="231" t="n">
        <v>4.124</v>
      </c>
      <c r="J88" s="231" t="n">
        <v>4.182</v>
      </c>
      <c r="K88" s="231" t="n">
        <v>3.913</v>
      </c>
    </row>
    <row r="89" customFormat="false" ht="12.75" hidden="false" customHeight="true" outlineLevel="0" collapsed="false">
      <c r="A89" s="214" t="n">
        <v>83</v>
      </c>
      <c r="B89" s="214" t="s">
        <v>696</v>
      </c>
      <c r="C89" s="214" t="s">
        <v>697</v>
      </c>
      <c r="D89" s="214" t="s">
        <v>598</v>
      </c>
      <c r="E89" s="214"/>
      <c r="F89" s="214"/>
      <c r="G89" s="214" t="s">
        <v>421</v>
      </c>
      <c r="H89" s="214" t="s">
        <v>698</v>
      </c>
      <c r="I89" s="231" t="n">
        <v>4.51</v>
      </c>
      <c r="J89" s="231" t="n">
        <v>4.562</v>
      </c>
      <c r="K89" s="231" t="n">
        <v>4.244</v>
      </c>
    </row>
    <row r="90" customFormat="false" ht="12.75" hidden="false" customHeight="true" outlineLevel="0" collapsed="false">
      <c r="A90" s="214" t="n">
        <v>84</v>
      </c>
      <c r="B90" s="214" t="s">
        <v>699</v>
      </c>
      <c r="C90" s="214" t="s">
        <v>700</v>
      </c>
      <c r="D90" s="214" t="s">
        <v>598</v>
      </c>
      <c r="E90" s="214"/>
      <c r="F90" s="214"/>
      <c r="G90" s="214" t="s">
        <v>421</v>
      </c>
      <c r="H90" s="214" t="s">
        <v>701</v>
      </c>
      <c r="I90" s="231" t="n">
        <v>1.804</v>
      </c>
      <c r="J90" s="231" t="n">
        <v>1.722</v>
      </c>
      <c r="K90" s="231" t="n">
        <v>1.592</v>
      </c>
    </row>
    <row r="91" customFormat="false" ht="12.75" hidden="false" customHeight="true" outlineLevel="0" collapsed="false">
      <c r="A91" s="214" t="n">
        <v>85</v>
      </c>
      <c r="B91" s="214" t="s">
        <v>702</v>
      </c>
      <c r="C91" s="214" t="s">
        <v>703</v>
      </c>
      <c r="D91" s="214" t="s">
        <v>598</v>
      </c>
      <c r="E91" s="214"/>
      <c r="F91" s="214"/>
      <c r="G91" s="214" t="s">
        <v>421</v>
      </c>
      <c r="H91" s="214" t="s">
        <v>704</v>
      </c>
      <c r="I91" s="231" t="n">
        <v>4.312</v>
      </c>
      <c r="J91" s="231" t="n">
        <v>4.36</v>
      </c>
      <c r="K91" s="231" t="n">
        <v>4.097</v>
      </c>
    </row>
    <row r="92" customFormat="false" ht="12.75" hidden="false" customHeight="true" outlineLevel="0" collapsed="false">
      <c r="A92" s="214" t="n">
        <v>86</v>
      </c>
      <c r="B92" s="214" t="s">
        <v>705</v>
      </c>
      <c r="C92" s="214" t="s">
        <v>706</v>
      </c>
      <c r="D92" s="214" t="s">
        <v>598</v>
      </c>
      <c r="E92" s="214"/>
      <c r="F92" s="214"/>
      <c r="G92" s="214" t="s">
        <v>421</v>
      </c>
      <c r="H92" s="214" t="s">
        <v>707</v>
      </c>
      <c r="I92" s="231" t="n">
        <v>3.366</v>
      </c>
      <c r="J92" s="231" t="n">
        <v>3.486</v>
      </c>
      <c r="K92" s="231" t="n">
        <v>3.41</v>
      </c>
    </row>
    <row r="93" customFormat="false" ht="12.75" hidden="false" customHeight="true" outlineLevel="0" collapsed="false">
      <c r="A93" s="214" t="n">
        <v>87</v>
      </c>
      <c r="B93" s="214" t="s">
        <v>708</v>
      </c>
      <c r="C93" s="214" t="s">
        <v>709</v>
      </c>
      <c r="D93" s="214" t="s">
        <v>598</v>
      </c>
      <c r="E93" s="214"/>
      <c r="F93" s="214"/>
      <c r="G93" s="214" t="s">
        <v>421</v>
      </c>
      <c r="H93" s="214" t="s">
        <v>710</v>
      </c>
      <c r="I93" s="231" t="n">
        <v>2.914</v>
      </c>
      <c r="J93" s="231" t="n">
        <v>3.161</v>
      </c>
      <c r="K93" s="231" t="n">
        <v>3.109</v>
      </c>
    </row>
    <row r="94" customFormat="false" ht="12.75" hidden="false" customHeight="true" outlineLevel="0" collapsed="false">
      <c r="A94" s="214" t="n">
        <v>88</v>
      </c>
      <c r="B94" s="214" t="s">
        <v>711</v>
      </c>
      <c r="C94" s="214" t="s">
        <v>712</v>
      </c>
      <c r="D94" s="214" t="s">
        <v>598</v>
      </c>
      <c r="E94" s="214"/>
      <c r="F94" s="214" t="s">
        <v>409</v>
      </c>
      <c r="G94" s="214"/>
      <c r="H94" s="214" t="s">
        <v>713</v>
      </c>
      <c r="I94" s="231" t="n">
        <v>19.123</v>
      </c>
      <c r="J94" s="231" t="n">
        <v>18.948</v>
      </c>
      <c r="K94" s="231" t="n">
        <v>17.772</v>
      </c>
    </row>
    <row r="95" customFormat="false" ht="12.75" hidden="false" customHeight="true" outlineLevel="0" collapsed="false">
      <c r="A95" s="214" t="n">
        <v>89</v>
      </c>
      <c r="B95" s="214" t="s">
        <v>714</v>
      </c>
      <c r="C95" s="214" t="s">
        <v>715</v>
      </c>
      <c r="D95" s="214" t="s">
        <v>598</v>
      </c>
      <c r="E95" s="214"/>
      <c r="F95" s="214"/>
      <c r="G95" s="214" t="s">
        <v>421</v>
      </c>
      <c r="H95" s="214" t="s">
        <v>716</v>
      </c>
      <c r="I95" s="231" t="n">
        <v>0.15</v>
      </c>
      <c r="J95" s="231" t="n">
        <v>0.126</v>
      </c>
      <c r="K95" s="231" t="n">
        <v>0.116</v>
      </c>
    </row>
    <row r="96" customFormat="false" ht="12.75" hidden="false" customHeight="true" outlineLevel="0" collapsed="false">
      <c r="A96" s="214" t="n">
        <v>90</v>
      </c>
      <c r="B96" s="214" t="s">
        <v>717</v>
      </c>
      <c r="C96" s="214" t="s">
        <v>718</v>
      </c>
      <c r="D96" s="214" t="s">
        <v>598</v>
      </c>
      <c r="E96" s="214"/>
      <c r="F96" s="214"/>
      <c r="G96" s="214" t="s">
        <v>421</v>
      </c>
      <c r="H96" s="214" t="s">
        <v>719</v>
      </c>
      <c r="I96" s="231" t="n">
        <v>0.243</v>
      </c>
      <c r="J96" s="231" t="n">
        <v>0.275</v>
      </c>
      <c r="K96" s="231" t="n">
        <v>0.302</v>
      </c>
    </row>
    <row r="97" customFormat="false" ht="12.75" hidden="false" customHeight="true" outlineLevel="0" collapsed="false">
      <c r="A97" s="214" t="n">
        <v>91</v>
      </c>
      <c r="B97" s="214" t="s">
        <v>720</v>
      </c>
      <c r="C97" s="214" t="s">
        <v>721</v>
      </c>
      <c r="D97" s="214" t="s">
        <v>598</v>
      </c>
      <c r="E97" s="214"/>
      <c r="F97" s="214"/>
      <c r="G97" s="214" t="s">
        <v>421</v>
      </c>
      <c r="H97" s="214" t="s">
        <v>722</v>
      </c>
      <c r="I97" s="231" t="n">
        <v>0.176</v>
      </c>
      <c r="J97" s="231" t="n">
        <v>0.181</v>
      </c>
      <c r="K97" s="231" t="n">
        <v>0.198</v>
      </c>
    </row>
    <row r="98" customFormat="false" ht="12.75" hidden="false" customHeight="true" outlineLevel="0" collapsed="false">
      <c r="A98" s="214" t="n">
        <v>92</v>
      </c>
      <c r="B98" s="214" t="s">
        <v>723</v>
      </c>
      <c r="C98" s="214" t="s">
        <v>724</v>
      </c>
      <c r="D98" s="214" t="s">
        <v>598</v>
      </c>
      <c r="E98" s="214"/>
      <c r="F98" s="214"/>
      <c r="G98" s="214" t="s">
        <v>421</v>
      </c>
      <c r="H98" s="214" t="s">
        <v>725</v>
      </c>
      <c r="I98" s="231" t="n">
        <v>1.873</v>
      </c>
      <c r="J98" s="231" t="n">
        <v>1.821</v>
      </c>
      <c r="K98" s="231" t="n">
        <v>1.676</v>
      </c>
    </row>
    <row r="99" customFormat="false" ht="12.75" hidden="false" customHeight="true" outlineLevel="0" collapsed="false">
      <c r="A99" s="214" t="n">
        <v>93</v>
      </c>
      <c r="B99" s="214" t="s">
        <v>726</v>
      </c>
      <c r="C99" s="214" t="s">
        <v>727</v>
      </c>
      <c r="D99" s="214" t="s">
        <v>598</v>
      </c>
      <c r="E99" s="214"/>
      <c r="F99" s="214"/>
      <c r="G99" s="214" t="s">
        <v>421</v>
      </c>
      <c r="H99" s="214" t="s">
        <v>728</v>
      </c>
      <c r="I99" s="231" t="n">
        <v>3.96</v>
      </c>
      <c r="J99" s="231" t="n">
        <v>3.974</v>
      </c>
      <c r="K99" s="231" t="n">
        <v>3.662</v>
      </c>
    </row>
    <row r="100" customFormat="false" ht="12.75" hidden="false" customHeight="true" outlineLevel="0" collapsed="false">
      <c r="A100" s="214" t="n">
        <v>94</v>
      </c>
      <c r="B100" s="214" t="s">
        <v>729</v>
      </c>
      <c r="C100" s="214" t="s">
        <v>730</v>
      </c>
      <c r="D100" s="214" t="s">
        <v>598</v>
      </c>
      <c r="E100" s="214"/>
      <c r="F100" s="214"/>
      <c r="G100" s="214" t="s">
        <v>421</v>
      </c>
      <c r="H100" s="214" t="s">
        <v>731</v>
      </c>
      <c r="I100" s="231" t="n">
        <v>2.183</v>
      </c>
      <c r="J100" s="231" t="n">
        <v>2.222</v>
      </c>
      <c r="K100" s="231" t="n">
        <v>2.108</v>
      </c>
    </row>
    <row r="101" customFormat="false" ht="12.75" hidden="false" customHeight="true" outlineLevel="0" collapsed="false">
      <c r="A101" s="214" t="n">
        <v>95</v>
      </c>
      <c r="B101" s="214" t="s">
        <v>732</v>
      </c>
      <c r="C101" s="214" t="s">
        <v>733</v>
      </c>
      <c r="D101" s="214" t="s">
        <v>598</v>
      </c>
      <c r="E101" s="214"/>
      <c r="F101" s="214"/>
      <c r="G101" s="214" t="s">
        <v>421</v>
      </c>
      <c r="H101" s="214" t="s">
        <v>734</v>
      </c>
      <c r="I101" s="231" t="n">
        <v>2.389</v>
      </c>
      <c r="J101" s="231" t="n">
        <v>2.321</v>
      </c>
      <c r="K101" s="231" t="n">
        <v>2.166</v>
      </c>
    </row>
    <row r="102" customFormat="false" ht="12.75" hidden="false" customHeight="true" outlineLevel="0" collapsed="false">
      <c r="A102" s="214" t="n">
        <v>96</v>
      </c>
      <c r="B102" s="214" t="s">
        <v>735</v>
      </c>
      <c r="C102" s="214" t="s">
        <v>736</v>
      </c>
      <c r="D102" s="214" t="s">
        <v>598</v>
      </c>
      <c r="E102" s="214"/>
      <c r="F102" s="214"/>
      <c r="G102" s="214" t="s">
        <v>421</v>
      </c>
      <c r="H102" s="214" t="s">
        <v>737</v>
      </c>
      <c r="I102" s="231" t="n">
        <v>2.926</v>
      </c>
      <c r="J102" s="231" t="n">
        <v>2.945</v>
      </c>
      <c r="K102" s="231" t="n">
        <v>2.772</v>
      </c>
    </row>
    <row r="103" customFormat="false" ht="12.75" hidden="false" customHeight="true" outlineLevel="0" collapsed="false">
      <c r="A103" s="214" t="n">
        <v>97</v>
      </c>
      <c r="B103" s="214" t="s">
        <v>738</v>
      </c>
      <c r="C103" s="214" t="s">
        <v>739</v>
      </c>
      <c r="D103" s="214" t="s">
        <v>598</v>
      </c>
      <c r="E103" s="214"/>
      <c r="F103" s="214"/>
      <c r="G103" s="214" t="s">
        <v>421</v>
      </c>
      <c r="H103" s="214" t="s">
        <v>740</v>
      </c>
      <c r="I103" s="231" t="n">
        <v>2.915</v>
      </c>
      <c r="J103" s="231" t="n">
        <v>2.899</v>
      </c>
      <c r="K103" s="231" t="n">
        <v>2.743</v>
      </c>
    </row>
    <row r="104" customFormat="false" ht="12.75" hidden="false" customHeight="true" outlineLevel="0" collapsed="false">
      <c r="A104" s="214" t="n">
        <v>98</v>
      </c>
      <c r="B104" s="214" t="s">
        <v>741</v>
      </c>
      <c r="C104" s="214" t="s">
        <v>742</v>
      </c>
      <c r="D104" s="214" t="s">
        <v>598</v>
      </c>
      <c r="E104" s="214"/>
      <c r="F104" s="214"/>
      <c r="G104" s="214" t="s">
        <v>421</v>
      </c>
      <c r="H104" s="214" t="s">
        <v>743</v>
      </c>
      <c r="I104" s="231" t="n">
        <v>2.306</v>
      </c>
      <c r="J104" s="231" t="n">
        <v>2.184</v>
      </c>
      <c r="K104" s="231" t="n">
        <v>2.03</v>
      </c>
    </row>
    <row r="105" customFormat="false" ht="12.75" hidden="false" customHeight="true" outlineLevel="0" collapsed="false">
      <c r="A105" s="214" t="n">
        <v>99</v>
      </c>
      <c r="B105" s="214" t="s">
        <v>744</v>
      </c>
      <c r="C105" s="214" t="s">
        <v>745</v>
      </c>
      <c r="D105" s="214" t="s">
        <v>598</v>
      </c>
      <c r="E105" s="214"/>
      <c r="F105" s="214" t="s">
        <v>409</v>
      </c>
      <c r="G105" s="214"/>
      <c r="H105" s="214" t="s">
        <v>746</v>
      </c>
      <c r="I105" s="231" t="n">
        <v>11.613</v>
      </c>
      <c r="J105" s="231" t="n">
        <v>11.449</v>
      </c>
      <c r="K105" s="231" t="n">
        <v>10.683</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31" t="n">
        <v>0.153</v>
      </c>
      <c r="J106" s="231" t="n">
        <v>0.167</v>
      </c>
      <c r="K106" s="231" t="n">
        <v>0.163</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31" t="n">
        <v>0.148</v>
      </c>
      <c r="J107" s="231" t="n">
        <v>0.162</v>
      </c>
      <c r="K107" s="231" t="n">
        <v>0.153</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31" t="n">
        <v>0.127</v>
      </c>
      <c r="J108" s="231" t="n">
        <v>0.115</v>
      </c>
      <c r="K108" s="231" t="n">
        <v>0.099</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31" t="n">
        <v>0.095</v>
      </c>
      <c r="J109" s="231" t="n">
        <v>0.108</v>
      </c>
      <c r="K109" s="231" t="n">
        <v>0.107</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31" t="n">
        <v>1.689</v>
      </c>
      <c r="J110" s="231" t="n">
        <v>1.679</v>
      </c>
      <c r="K110" s="231" t="n">
        <v>1.582</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31" t="n">
        <v>1.771</v>
      </c>
      <c r="J111" s="231" t="n">
        <v>1.782</v>
      </c>
      <c r="K111" s="231" t="n">
        <v>1.696</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31" t="n">
        <v>1.069</v>
      </c>
      <c r="J112" s="231" t="n">
        <v>1.048</v>
      </c>
      <c r="K112" s="231" t="n">
        <v>0.962</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31" t="n">
        <v>1.248</v>
      </c>
      <c r="J113" s="231" t="n">
        <v>1.25</v>
      </c>
      <c r="K113" s="231" t="n">
        <v>1.158</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31" t="n">
        <v>1.58</v>
      </c>
      <c r="J114" s="231" t="n">
        <v>1.535</v>
      </c>
      <c r="K114" s="231" t="n">
        <v>1.442</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31" t="n">
        <v>1.014</v>
      </c>
      <c r="J115" s="231" t="n">
        <v>0.903</v>
      </c>
      <c r="K115" s="231" t="n">
        <v>0.829</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31" t="n">
        <v>1.101</v>
      </c>
      <c r="J116" s="231" t="n">
        <v>1.107</v>
      </c>
      <c r="K116" s="231" t="n">
        <v>1.026</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31" t="n">
        <v>0.71</v>
      </c>
      <c r="J117" s="231" t="n">
        <v>0.688</v>
      </c>
      <c r="K117" s="231" t="n">
        <v>0.637</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31" t="n">
        <v>0.908</v>
      </c>
      <c r="J118" s="231" t="n">
        <v>0.907</v>
      </c>
      <c r="K118" s="231" t="n">
        <v>0.83</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31" t="n">
        <v>14.614</v>
      </c>
      <c r="J119" s="231" t="n">
        <v>14.694</v>
      </c>
      <c r="K119" s="231" t="n">
        <v>13.762</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31" t="n">
        <v>0.351</v>
      </c>
      <c r="J120" s="231" t="n">
        <v>0.357</v>
      </c>
      <c r="K120" s="231" t="n">
        <v>0.331</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31" t="n">
        <v>0.218</v>
      </c>
      <c r="J121" s="231" t="n">
        <v>0.204</v>
      </c>
      <c r="K121" s="231" t="n">
        <v>0.201</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31" t="n">
        <v>0.29</v>
      </c>
      <c r="J122" s="231" t="n">
        <v>0.31</v>
      </c>
      <c r="K122" s="231" t="n">
        <v>0.298</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31" t="n">
        <v>0.977</v>
      </c>
      <c r="J123" s="231" t="n">
        <v>1.072</v>
      </c>
      <c r="K123" s="231" t="n">
        <v>1.04</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31" t="n">
        <v>0.11</v>
      </c>
      <c r="J124" s="231" t="n">
        <v>0.116</v>
      </c>
      <c r="K124" s="231" t="n">
        <v>0.104</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31" t="n">
        <v>3.793</v>
      </c>
      <c r="J125" s="231" t="n">
        <v>3.785</v>
      </c>
      <c r="K125" s="231" t="n">
        <v>3.537</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31" t="n">
        <v>0.776</v>
      </c>
      <c r="J126" s="231" t="n">
        <v>0.786</v>
      </c>
      <c r="K126" s="231" t="n">
        <v>0.732</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31" t="n">
        <v>0.684</v>
      </c>
      <c r="J127" s="231" t="n">
        <v>0.704</v>
      </c>
      <c r="K127" s="231" t="n">
        <v>0.662</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31" t="n">
        <v>1.018</v>
      </c>
      <c r="J128" s="231" t="n">
        <v>1.013</v>
      </c>
      <c r="K128" s="231" t="n">
        <v>0.947</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31" t="n">
        <v>2.811</v>
      </c>
      <c r="J129" s="231" t="n">
        <v>2.872</v>
      </c>
      <c r="K129" s="231" t="n">
        <v>2.719</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31" t="n">
        <v>1.822</v>
      </c>
      <c r="J130" s="231" t="n">
        <v>1.775</v>
      </c>
      <c r="K130" s="231" t="n">
        <v>1.632</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31" t="n">
        <v>1.764</v>
      </c>
      <c r="J131" s="231" t="n">
        <v>1.699</v>
      </c>
      <c r="K131" s="231" t="n">
        <v>1.559</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31" t="n">
        <v>14.151</v>
      </c>
      <c r="J132" s="231" t="n">
        <v>14.316</v>
      </c>
      <c r="K132" s="231" t="n">
        <v>13.688</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31" t="n">
        <v>0.116</v>
      </c>
      <c r="J133" s="231" t="n">
        <v>0.106</v>
      </c>
      <c r="K133" s="231" t="n">
        <v>0.104</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31" t="n">
        <v>0.039</v>
      </c>
      <c r="J134" s="231" t="n">
        <v>0.049</v>
      </c>
      <c r="K134" s="231" t="n">
        <v>0.048</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31" t="n">
        <v>0.382</v>
      </c>
      <c r="J135" s="231" t="n">
        <v>0.403</v>
      </c>
      <c r="K135" s="231" t="n">
        <v>0.404</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31" t="n">
        <v>1.019</v>
      </c>
      <c r="J136" s="231" t="n">
        <v>0.951</v>
      </c>
      <c r="K136" s="231" t="n">
        <v>0.922</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31" t="n">
        <v>1.327</v>
      </c>
      <c r="J137" s="231" t="n">
        <v>1.234</v>
      </c>
      <c r="K137" s="231" t="n">
        <v>1.188</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31" t="n">
        <v>1.133</v>
      </c>
      <c r="J138" s="231" t="n">
        <v>1.143</v>
      </c>
      <c r="K138" s="231" t="n">
        <v>1.102</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31" t="n">
        <v>1.356</v>
      </c>
      <c r="J139" s="231" t="n">
        <v>1.341</v>
      </c>
      <c r="K139" s="231" t="n">
        <v>1.213</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31" t="n">
        <v>2.844</v>
      </c>
      <c r="J140" s="231" t="n">
        <v>3.024</v>
      </c>
      <c r="K140" s="231" t="n">
        <v>2.883</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31" t="n">
        <v>0.814</v>
      </c>
      <c r="J141" s="231" t="n">
        <v>0.819</v>
      </c>
      <c r="K141" s="231" t="n">
        <v>0.82</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31" t="n">
        <v>1.314</v>
      </c>
      <c r="J142" s="231" t="n">
        <v>1.265</v>
      </c>
      <c r="K142" s="231" t="n">
        <v>1.218</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31" t="n">
        <v>1.551</v>
      </c>
      <c r="J143" s="231" t="n">
        <v>1.637</v>
      </c>
      <c r="K143" s="231" t="n">
        <v>1.566</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31" t="n">
        <v>2.256</v>
      </c>
      <c r="J144" s="231" t="n">
        <v>2.345</v>
      </c>
      <c r="K144" s="231" t="n">
        <v>2.219</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31" t="n">
        <v>30.896</v>
      </c>
      <c r="J145" s="231" t="n">
        <v>30.673</v>
      </c>
      <c r="K145" s="231" t="n">
        <v>28.659</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31" t="n">
        <v>0.361</v>
      </c>
      <c r="J146" s="231" t="n">
        <v>0.326</v>
      </c>
      <c r="K146" s="231" t="n">
        <v>0.29</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31" t="n">
        <v>0.103</v>
      </c>
      <c r="J147" s="231" t="n">
        <v>0.097</v>
      </c>
      <c r="K147" s="231" t="n">
        <v>0.092</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31" t="n">
        <v>0.26</v>
      </c>
      <c r="J148" s="231" t="n">
        <v>0.27</v>
      </c>
      <c r="K148" s="231" t="n">
        <v>0.256</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31" t="n">
        <v>0.275</v>
      </c>
      <c r="J149" s="231" t="n">
        <v>0.272</v>
      </c>
      <c r="K149" s="231" t="n">
        <v>0.247</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31" t="n">
        <v>2.48</v>
      </c>
      <c r="J150" s="231" t="n">
        <v>2.446</v>
      </c>
      <c r="K150" s="231" t="n">
        <v>2.26</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31" t="n">
        <v>2.696</v>
      </c>
      <c r="J151" s="231" t="n">
        <v>2.686</v>
      </c>
      <c r="K151" s="231" t="n">
        <v>2.544</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31" t="n">
        <v>2.047</v>
      </c>
      <c r="J152" s="231" t="n">
        <v>2.11</v>
      </c>
      <c r="K152" s="231" t="n">
        <v>2.017</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31" t="n">
        <v>1.981</v>
      </c>
      <c r="J153" s="231" t="n">
        <v>1.956</v>
      </c>
      <c r="K153" s="231" t="n">
        <v>1.806</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31" t="n">
        <v>1.209</v>
      </c>
      <c r="J154" s="231" t="n">
        <v>1.159</v>
      </c>
      <c r="K154" s="231" t="n">
        <v>1.076</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31" t="n">
        <v>1.785</v>
      </c>
      <c r="J155" s="231" t="n">
        <v>1.775</v>
      </c>
      <c r="K155" s="231" t="n">
        <v>1.644</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31" t="n">
        <v>5.029</v>
      </c>
      <c r="J156" s="231" t="n">
        <v>5.004</v>
      </c>
      <c r="K156" s="231" t="n">
        <v>4.637</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31" t="n">
        <v>5.089</v>
      </c>
      <c r="J157" s="231" t="n">
        <v>5.003</v>
      </c>
      <c r="K157" s="231" t="n">
        <v>4.631</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31" t="n">
        <v>3.14</v>
      </c>
      <c r="J158" s="231" t="n">
        <v>3.13</v>
      </c>
      <c r="K158" s="231" t="n">
        <v>2.982</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31" t="n">
        <v>4.444</v>
      </c>
      <c r="J159" s="231" t="n">
        <v>4.437</v>
      </c>
      <c r="K159" s="231" t="n">
        <v>4.177</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30" t="n">
        <v>0.952</v>
      </c>
      <c r="J160" s="230" t="n">
        <v>0.625</v>
      </c>
      <c r="K160" s="230" t="n">
        <v>0.534</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30" t="n">
        <v>30.653</v>
      </c>
      <c r="J161" s="230" t="n">
        <v>31.1</v>
      </c>
      <c r="K161" s="230" t="n">
        <v>29.986</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31" t="n">
        <v>0.348</v>
      </c>
      <c r="J162" s="231" t="n">
        <v>0.46</v>
      </c>
      <c r="K162" s="231" t="n">
        <v>0.439</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31" t="n">
        <v>1.411</v>
      </c>
      <c r="J163" s="231" t="n">
        <v>1.431</v>
      </c>
      <c r="K163" s="231" t="n">
        <v>1.367</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31" t="n">
        <v>2.502</v>
      </c>
      <c r="J164" s="231" t="n">
        <v>2.449</v>
      </c>
      <c r="K164" s="231" t="n">
        <v>2.324</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31" t="n">
        <v>1.417</v>
      </c>
      <c r="J165" s="231" t="n">
        <v>1.435</v>
      </c>
      <c r="K165" s="231" t="n">
        <v>1.449</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31" t="n">
        <v>1.893</v>
      </c>
      <c r="J166" s="231" t="n">
        <v>1.888</v>
      </c>
      <c r="K166" s="231" t="n">
        <v>1.807</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31" t="n">
        <v>2.923</v>
      </c>
      <c r="J167" s="231" t="n">
        <v>3.133</v>
      </c>
      <c r="K167" s="231" t="n">
        <v>3.055</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31" t="n">
        <v>2.167</v>
      </c>
      <c r="J168" s="231" t="n">
        <v>2.204</v>
      </c>
      <c r="K168" s="231" t="n">
        <v>2.171</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31" t="n">
        <v>2.966</v>
      </c>
      <c r="J169" s="231" t="n">
        <v>2.997</v>
      </c>
      <c r="K169" s="231" t="n">
        <v>2.912</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31" t="n">
        <v>0.097</v>
      </c>
      <c r="J170" s="231" t="n">
        <v>0.078</v>
      </c>
      <c r="K170" s="231" t="n">
        <v>0.064</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31" t="n">
        <v>0.142</v>
      </c>
      <c r="J171" s="231" t="n">
        <v>0.142</v>
      </c>
      <c r="K171" s="231" t="n">
        <v>0.153</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31" t="n">
        <v>0.264</v>
      </c>
      <c r="J172" s="231" t="n">
        <v>0.244</v>
      </c>
      <c r="K172" s="231" t="n">
        <v>0.253</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31" t="n">
        <v>2.452</v>
      </c>
      <c r="J173" s="231" t="n">
        <v>2.431</v>
      </c>
      <c r="K173" s="231" t="n">
        <v>2.312</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31" t="n">
        <v>2.307</v>
      </c>
      <c r="J174" s="231" t="n">
        <v>2.265</v>
      </c>
      <c r="K174" s="231" t="n">
        <v>2.188</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31" t="n">
        <v>1.721</v>
      </c>
      <c r="J175" s="231" t="n">
        <v>1.746</v>
      </c>
      <c r="K175" s="231" t="n">
        <v>1.666</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31" t="n">
        <v>1.157</v>
      </c>
      <c r="J176" s="231" t="n">
        <v>1.089</v>
      </c>
      <c r="K176" s="231" t="n">
        <v>1.111</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31" t="n">
        <v>3.479</v>
      </c>
      <c r="J177" s="231" t="n">
        <v>3.566</v>
      </c>
      <c r="K177" s="231" t="n">
        <v>3.298</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31" t="n">
        <v>1.468</v>
      </c>
      <c r="J178" s="231" t="n">
        <v>1.545</v>
      </c>
      <c r="K178" s="231" t="n">
        <v>1.466</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31" t="n">
        <v>1.939</v>
      </c>
      <c r="J179" s="231" t="n">
        <v>1.997</v>
      </c>
      <c r="K179" s="231" t="n">
        <v>1.951</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30" t="n">
        <v>0.789</v>
      </c>
      <c r="J180" s="230" t="n">
        <v>0.915</v>
      </c>
      <c r="K180" s="230" t="n">
        <v>0.868</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31" t="n">
        <v>0.699</v>
      </c>
      <c r="J181" s="231" t="n">
        <v>0.82</v>
      </c>
      <c r="K181" s="231" t="n">
        <v>0.775</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31" t="n">
        <v>0.09</v>
      </c>
      <c r="J182" s="231" t="n">
        <v>0.095</v>
      </c>
      <c r="K182" s="231" t="n">
        <v>0.093</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30" t="n">
        <v>3.032</v>
      </c>
      <c r="J183" s="230" t="n">
        <v>3.162</v>
      </c>
      <c r="K183" s="230" t="n">
        <v>3.044</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30" t="n">
        <v>31.562</v>
      </c>
      <c r="J184" s="230" t="n">
        <v>32.614</v>
      </c>
      <c r="K184" s="230" t="n">
        <v>31.172</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31" t="n">
        <v>13.92</v>
      </c>
      <c r="J185" s="231" t="n">
        <v>14.466</v>
      </c>
      <c r="K185" s="231" t="n">
        <v>14.25</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31" t="n">
        <v>0.213</v>
      </c>
      <c r="J186" s="231" t="n">
        <v>0.207</v>
      </c>
      <c r="K186" s="231" t="n">
        <v>0.179</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31" t="n">
        <v>0.538</v>
      </c>
      <c r="J187" s="231" t="n">
        <v>0.518</v>
      </c>
      <c r="K187" s="231" t="n">
        <v>0.51</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31" t="n">
        <v>0.058</v>
      </c>
      <c r="J188" s="231" t="n">
        <v>0.061</v>
      </c>
      <c r="K188" s="231" t="n">
        <v>0.064</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31" t="n">
        <v>0.484</v>
      </c>
      <c r="J189" s="231" t="n">
        <v>0.486</v>
      </c>
      <c r="K189" s="231" t="n">
        <v>0.463</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31" t="n">
        <v>1.551</v>
      </c>
      <c r="J190" s="231" t="n">
        <v>1.572</v>
      </c>
      <c r="K190" s="231" t="n">
        <v>1.556</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31" t="n">
        <v>1.973</v>
      </c>
      <c r="J191" s="231" t="n">
        <v>2.039</v>
      </c>
      <c r="K191" s="231" t="n">
        <v>2.005</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31" t="n">
        <v>1.216</v>
      </c>
      <c r="J192" s="231" t="n">
        <v>1.376</v>
      </c>
      <c r="K192" s="231" t="n">
        <v>1.441</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31" t="n">
        <v>0.588</v>
      </c>
      <c r="J193" s="231" t="n">
        <v>0.608</v>
      </c>
      <c r="K193" s="231" t="n">
        <v>0.594</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31" t="n">
        <v>1.893</v>
      </c>
      <c r="J194" s="231" t="n">
        <v>1.941</v>
      </c>
      <c r="K194" s="231" t="n">
        <v>1.949</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31" t="n">
        <v>0.565</v>
      </c>
      <c r="J195" s="231" t="n">
        <v>0.588</v>
      </c>
      <c r="K195" s="231" t="n">
        <v>0.608</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31" t="n">
        <v>0.776</v>
      </c>
      <c r="J196" s="231" t="n">
        <v>0.82</v>
      </c>
      <c r="K196" s="231" t="n">
        <v>0.808</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31" t="n">
        <v>0.659</v>
      </c>
      <c r="J197" s="231" t="n">
        <v>0.661</v>
      </c>
      <c r="K197" s="231" t="n">
        <v>0.591</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31" t="n">
        <v>1.613</v>
      </c>
      <c r="J198" s="231" t="n">
        <v>1.686</v>
      </c>
      <c r="K198" s="231" t="n">
        <v>1.631</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31" t="n">
        <v>1.793</v>
      </c>
      <c r="J199" s="231" t="n">
        <v>1.903</v>
      </c>
      <c r="K199" s="231" t="n">
        <v>1.851</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31" t="n">
        <v>6.039</v>
      </c>
      <c r="J200" s="231" t="n">
        <v>6.115</v>
      </c>
      <c r="K200" s="231" t="n">
        <v>5.525</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31" t="n">
        <v>1.023</v>
      </c>
      <c r="J201" s="231" t="n">
        <v>1.056</v>
      </c>
      <c r="K201" s="231" t="n">
        <v>0.944</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31" t="n">
        <v>0.786</v>
      </c>
      <c r="J202" s="231" t="n">
        <v>0.797</v>
      </c>
      <c r="K202" s="231" t="n">
        <v>0.728</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31" t="n">
        <v>0.905</v>
      </c>
      <c r="J203" s="231" t="n">
        <v>0.962</v>
      </c>
      <c r="K203" s="231" t="n">
        <v>0.904</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31" t="n">
        <v>1.475</v>
      </c>
      <c r="J204" s="231" t="n">
        <v>1.471</v>
      </c>
      <c r="K204" s="231" t="n">
        <v>1.307</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31" t="n">
        <v>1.848</v>
      </c>
      <c r="J205" s="231" t="n">
        <v>1.83</v>
      </c>
      <c r="K205" s="231" t="n">
        <v>1.642</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31" t="n">
        <v>11.603</v>
      </c>
      <c r="J206" s="231" t="n">
        <v>12.032</v>
      </c>
      <c r="K206" s="231" t="n">
        <v>11.397</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31" t="n">
        <v>0.195</v>
      </c>
      <c r="J207" s="231" t="n">
        <v>0.186</v>
      </c>
      <c r="K207" s="231" t="n">
        <v>0.184</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31" t="n">
        <v>2.195</v>
      </c>
      <c r="J208" s="231" t="n">
        <v>2.314</v>
      </c>
      <c r="K208" s="231" t="n">
        <v>2.217</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31" t="n">
        <v>1.305</v>
      </c>
      <c r="J209" s="231" t="n">
        <v>1.324</v>
      </c>
      <c r="K209" s="231" t="n">
        <v>1.208</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31" t="n">
        <v>1.708</v>
      </c>
      <c r="J210" s="231" t="n">
        <v>1.787</v>
      </c>
      <c r="K210" s="231" t="n">
        <v>1.747</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31" t="n">
        <v>2.247</v>
      </c>
      <c r="J211" s="231" t="n">
        <v>2.33</v>
      </c>
      <c r="K211" s="231" t="n">
        <v>2.159</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31" t="n">
        <v>2.394</v>
      </c>
      <c r="J212" s="231" t="n">
        <v>2.516</v>
      </c>
      <c r="K212" s="231" t="n">
        <v>2.418</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31" t="n">
        <v>1.559</v>
      </c>
      <c r="J213" s="231" t="n">
        <v>1.575</v>
      </c>
      <c r="K213" s="231" t="n">
        <v>1.465</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30" t="n">
        <v>22.125</v>
      </c>
      <c r="J214" s="230" t="n">
        <v>22.753</v>
      </c>
      <c r="K214" s="230" t="n">
        <v>22.806</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31" t="n">
        <v>0.105</v>
      </c>
      <c r="J215" s="231" t="n">
        <v>0.11</v>
      </c>
      <c r="K215" s="231" t="n">
        <v>0.112</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31" t="n">
        <v>0.115</v>
      </c>
      <c r="J216" s="231" t="n">
        <v>0.077</v>
      </c>
      <c r="K216" s="231" t="n">
        <v>0.064</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31" t="n">
        <v>4.313</v>
      </c>
      <c r="J217" s="231" t="n">
        <v>4.425</v>
      </c>
      <c r="K217" s="231" t="n">
        <v>4.479</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31" t="n">
        <v>3.796</v>
      </c>
      <c r="J218" s="231" t="n">
        <v>4.021</v>
      </c>
      <c r="K218" s="231" t="n">
        <v>4.124</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31" t="n">
        <v>3.361</v>
      </c>
      <c r="J219" s="231" t="n">
        <v>3.406</v>
      </c>
      <c r="K219" s="231" t="n">
        <v>3.417</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31" t="n">
        <v>2.295</v>
      </c>
      <c r="J220" s="231" t="n">
        <v>2.316</v>
      </c>
      <c r="K220" s="231" t="n">
        <v>2.345</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31" t="n">
        <v>3.242</v>
      </c>
      <c r="J221" s="231" t="n">
        <v>3.349</v>
      </c>
      <c r="K221" s="231" t="n">
        <v>3.36</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31" t="n">
        <v>4.898</v>
      </c>
      <c r="J222" s="231" t="n">
        <v>5.049</v>
      </c>
      <c r="K222" s="231" t="n">
        <v>4.905</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30" t="n">
        <v>94.702</v>
      </c>
      <c r="J223" s="230" t="n">
        <v>98.544</v>
      </c>
      <c r="K223" s="230" t="n">
        <v>98.601</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31" t="n">
        <v>10.477</v>
      </c>
      <c r="J224" s="231" t="n">
        <v>10.342</v>
      </c>
      <c r="K224" s="231" t="n">
        <v>10.052</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31" t="n">
        <v>0.197</v>
      </c>
      <c r="J225" s="231" t="n">
        <v>0.22</v>
      </c>
      <c r="K225" s="231" t="n">
        <v>0.227</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31" t="n">
        <v>0.199</v>
      </c>
      <c r="J226" s="231" t="n">
        <v>0.23</v>
      </c>
      <c r="K226" s="231" t="n">
        <v>0.263</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31" t="n">
        <v>0.224</v>
      </c>
      <c r="J227" s="231" t="n">
        <v>0.19</v>
      </c>
      <c r="K227" s="231" t="n">
        <v>0.165</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31" t="n">
        <v>1.766</v>
      </c>
      <c r="J228" s="231" t="n">
        <v>1.772</v>
      </c>
      <c r="K228" s="231" t="n">
        <v>1.705</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31" t="n">
        <v>1.742</v>
      </c>
      <c r="J229" s="231" t="n">
        <v>1.554</v>
      </c>
      <c r="K229" s="231" t="n">
        <v>1.369</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31" t="n">
        <v>0.65</v>
      </c>
      <c r="J230" s="231" t="n">
        <v>0.711</v>
      </c>
      <c r="K230" s="231" t="n">
        <v>0.76</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31" t="n">
        <v>0.77</v>
      </c>
      <c r="J231" s="231" t="n">
        <v>0.831</v>
      </c>
      <c r="K231" s="231" t="n">
        <v>0.874</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31" t="n">
        <v>2.491</v>
      </c>
      <c r="J232" s="231" t="n">
        <v>2.352</v>
      </c>
      <c r="K232" s="231" t="n">
        <v>2.169</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31" t="n">
        <v>0.597</v>
      </c>
      <c r="J233" s="231" t="n">
        <v>0.486</v>
      </c>
      <c r="K233" s="231" t="n">
        <v>0.381</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31" t="n">
        <v>0.818</v>
      </c>
      <c r="J234" s="231" t="n">
        <v>0.857</v>
      </c>
      <c r="K234" s="231" t="n">
        <v>0.899</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31" t="n">
        <v>1.023</v>
      </c>
      <c r="J235" s="231" t="n">
        <v>1.139</v>
      </c>
      <c r="K235" s="231" t="n">
        <v>1.24</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31" t="n">
        <v>15.342</v>
      </c>
      <c r="J236" s="231" t="n">
        <v>15.502</v>
      </c>
      <c r="K236" s="231" t="n">
        <v>15.283</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31" t="n">
        <v>4.119</v>
      </c>
      <c r="J237" s="231" t="n">
        <v>4.225</v>
      </c>
      <c r="K237" s="231" t="n">
        <v>4.174</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31" t="n">
        <v>1.387</v>
      </c>
      <c r="J238" s="231" t="n">
        <v>1.438</v>
      </c>
      <c r="K238" s="231" t="n">
        <v>1.404</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31" t="n">
        <v>1.793</v>
      </c>
      <c r="J239" s="231" t="n">
        <v>1.85</v>
      </c>
      <c r="K239" s="231" t="n">
        <v>1.91</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31" t="n">
        <v>0.72</v>
      </c>
      <c r="J240" s="231" t="n">
        <v>0.688</v>
      </c>
      <c r="K240" s="231" t="n">
        <v>0.662</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31" t="n">
        <v>2.804</v>
      </c>
      <c r="J241" s="231" t="n">
        <v>2.728</v>
      </c>
      <c r="K241" s="231" t="n">
        <v>2.636</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31" t="n">
        <v>0.99</v>
      </c>
      <c r="J242" s="231" t="n">
        <v>0.909</v>
      </c>
      <c r="K242" s="231" t="n">
        <v>0.831</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31" t="n">
        <v>3.529</v>
      </c>
      <c r="J243" s="231" t="n">
        <v>3.664</v>
      </c>
      <c r="K243" s="231" t="n">
        <v>3.666</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31" t="n">
        <v>27.421</v>
      </c>
      <c r="J244" s="231" t="n">
        <v>28.64</v>
      </c>
      <c r="K244" s="231" t="n">
        <v>28.622</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31" t="n">
        <v>1.806</v>
      </c>
      <c r="J245" s="231" t="n">
        <v>1.811</v>
      </c>
      <c r="K245" s="231" t="n">
        <v>1.765</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31" t="n">
        <v>4.089</v>
      </c>
      <c r="J246" s="231" t="n">
        <v>4.437</v>
      </c>
      <c r="K246" s="231" t="n">
        <v>4.677</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31" t="n">
        <v>2.919</v>
      </c>
      <c r="J247" s="231" t="n">
        <v>3.011</v>
      </c>
      <c r="K247" s="231" t="n">
        <v>2.957</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31" t="n">
        <v>1.443</v>
      </c>
      <c r="J248" s="231" t="n">
        <v>1.509</v>
      </c>
      <c r="K248" s="231" t="n">
        <v>1.53</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31" t="n">
        <v>1.77</v>
      </c>
      <c r="J249" s="231" t="n">
        <v>1.822</v>
      </c>
      <c r="K249" s="231" t="n">
        <v>1.826</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31" t="n">
        <v>1.418</v>
      </c>
      <c r="J250" s="231" t="n">
        <v>1.309</v>
      </c>
      <c r="K250" s="231" t="n">
        <v>1.187</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31" t="n">
        <v>3.804</v>
      </c>
      <c r="J251" s="231" t="n">
        <v>3.868</v>
      </c>
      <c r="K251" s="231" t="n">
        <v>3.879</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31" t="n">
        <v>2.32</v>
      </c>
      <c r="J252" s="231" t="n">
        <v>2.379</v>
      </c>
      <c r="K252" s="231" t="n">
        <v>2.203</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31" t="n">
        <v>3.938</v>
      </c>
      <c r="J253" s="231" t="n">
        <v>4.484</v>
      </c>
      <c r="K253" s="231" t="n">
        <v>4.58</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31" t="n">
        <v>1.928</v>
      </c>
      <c r="J254" s="231" t="n">
        <v>2.107</v>
      </c>
      <c r="K254" s="231" t="n">
        <v>2.236</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31" t="n">
        <v>1.986</v>
      </c>
      <c r="J255" s="231" t="n">
        <v>1.903</v>
      </c>
      <c r="K255" s="231" t="n">
        <v>1.782</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31" t="n">
        <v>41.462</v>
      </c>
      <c r="J256" s="231" t="n">
        <v>44.06</v>
      </c>
      <c r="K256" s="231" t="n">
        <v>44.644</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31" t="n">
        <v>0.18</v>
      </c>
      <c r="J257" s="231" t="n">
        <v>0.179</v>
      </c>
      <c r="K257" s="231" t="n">
        <v>0.171</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31" t="n">
        <v>0.146</v>
      </c>
      <c r="J258" s="231" t="n">
        <v>0.148</v>
      </c>
      <c r="K258" s="231" t="n">
        <v>0.167</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31" t="n">
        <v>0.21</v>
      </c>
      <c r="J259" s="231" t="n">
        <v>0.193</v>
      </c>
      <c r="K259" s="231" t="n">
        <v>0.189</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31" t="n">
        <v>0.201</v>
      </c>
      <c r="J260" s="231" t="n">
        <v>0.183</v>
      </c>
      <c r="K260" s="231" t="n">
        <v>0.173</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31" t="n">
        <v>0.094</v>
      </c>
      <c r="J261" s="231" t="n">
        <v>0.081</v>
      </c>
      <c r="K261" s="231" t="n">
        <v>0.084</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31" t="n">
        <v>4.018</v>
      </c>
      <c r="J262" s="231" t="n">
        <v>4.075</v>
      </c>
      <c r="K262" s="231" t="n">
        <v>4.135</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31" t="n">
        <v>3.26</v>
      </c>
      <c r="J263" s="231" t="n">
        <v>3.287</v>
      </c>
      <c r="K263" s="231" t="n">
        <v>3.347</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31" t="n">
        <v>5.597</v>
      </c>
      <c r="J264" s="231" t="n">
        <v>6.111</v>
      </c>
      <c r="K264" s="231" t="n">
        <v>6.241</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31" t="n">
        <v>6.324</v>
      </c>
      <c r="J265" s="231" t="n">
        <v>6.695</v>
      </c>
      <c r="K265" s="231" t="n">
        <v>6.911</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31" t="n">
        <v>1.183</v>
      </c>
      <c r="J266" s="231" t="n">
        <v>1.314</v>
      </c>
      <c r="K266" s="231" t="n">
        <v>1.409</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31" t="n">
        <v>2.241</v>
      </c>
      <c r="J267" s="231" t="n">
        <v>2.39</v>
      </c>
      <c r="K267" s="231" t="n">
        <v>2.449</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31" t="n">
        <v>2.321</v>
      </c>
      <c r="J268" s="231" t="n">
        <v>2.517</v>
      </c>
      <c r="K268" s="231" t="n">
        <v>2.642</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31" t="n">
        <v>2.219</v>
      </c>
      <c r="J269" s="231" t="n">
        <v>2.314</v>
      </c>
      <c r="K269" s="231" t="n">
        <v>2.374</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31" t="n">
        <v>5.996</v>
      </c>
      <c r="J270" s="231" t="n">
        <v>5.873</v>
      </c>
      <c r="K270" s="231" t="n">
        <v>5.679</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31" t="n">
        <v>4.62</v>
      </c>
      <c r="J271" s="231" t="n">
        <v>5.687</v>
      </c>
      <c r="K271" s="231" t="n">
        <v>5.566</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31" t="n">
        <v>1.431</v>
      </c>
      <c r="J272" s="231" t="n">
        <v>1.5</v>
      </c>
      <c r="K272" s="231" t="n">
        <v>1.534</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31" t="n">
        <v>1.421</v>
      </c>
      <c r="J273" s="231" t="n">
        <v>1.513</v>
      </c>
      <c r="K273" s="231" t="n">
        <v>1.573</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30" t="n">
        <v>81.603</v>
      </c>
      <c r="J274" s="230" t="n">
        <v>80.587</v>
      </c>
      <c r="K274" s="230" t="n">
        <v>78.36</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31" t="n">
        <v>20.451</v>
      </c>
      <c r="J275" s="231" t="n">
        <v>20.392</v>
      </c>
      <c r="K275" s="231" t="n">
        <v>19.675</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31" t="n">
        <v>0.71</v>
      </c>
      <c r="J276" s="231" t="n">
        <v>0.789</v>
      </c>
      <c r="K276" s="231" t="n">
        <v>0.741</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31" t="n">
        <v>0.26</v>
      </c>
      <c r="J277" s="231" t="n">
        <v>0.24</v>
      </c>
      <c r="K277" s="231" t="n">
        <v>0.239</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31" t="n">
        <v>0.358</v>
      </c>
      <c r="J278" s="231" t="n">
        <v>0.297</v>
      </c>
      <c r="K278" s="231" t="n">
        <v>0.275</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31" t="n">
        <v>0.545</v>
      </c>
      <c r="J279" s="231" t="n">
        <v>0.575</v>
      </c>
      <c r="K279" s="231" t="n">
        <v>0.575</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31" t="n">
        <v>0.531</v>
      </c>
      <c r="J280" s="231" t="n">
        <v>0.508</v>
      </c>
      <c r="K280" s="231" t="n">
        <v>0.451</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31" t="n">
        <v>0.196</v>
      </c>
      <c r="J281" s="231" t="n">
        <v>0.193</v>
      </c>
      <c r="K281" s="231" t="n">
        <v>0.192</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31" t="n">
        <v>0.066</v>
      </c>
      <c r="J282" s="231" t="n">
        <v>0.065</v>
      </c>
      <c r="K282" s="231" t="n">
        <v>0.068</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31" t="n">
        <v>0.108</v>
      </c>
      <c r="J283" s="231" t="n">
        <v>0.101</v>
      </c>
      <c r="K283" s="231" t="n">
        <v>0.085</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31" t="n">
        <v>0.099</v>
      </c>
      <c r="J284" s="231" t="n">
        <v>0.085</v>
      </c>
      <c r="K284" s="231" t="n">
        <v>0.083</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31" t="n">
        <v>0.204</v>
      </c>
      <c r="J285" s="231" t="n">
        <v>0.182</v>
      </c>
      <c r="K285" s="231" t="n">
        <v>0.183</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31" t="n">
        <v>7.734</v>
      </c>
      <c r="J286" s="231" t="n">
        <v>7.889</v>
      </c>
      <c r="K286" s="231" t="n">
        <v>7.687</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31" t="n">
        <v>1.03</v>
      </c>
      <c r="J287" s="231" t="n">
        <v>0.955</v>
      </c>
      <c r="K287" s="231" t="n">
        <v>0.926</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31" t="n">
        <v>1.995</v>
      </c>
      <c r="J288" s="231" t="n">
        <v>1.992</v>
      </c>
      <c r="K288" s="231" t="n">
        <v>1.966</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31" t="n">
        <v>3.588</v>
      </c>
      <c r="J289" s="231" t="n">
        <v>3.529</v>
      </c>
      <c r="K289" s="231" t="n">
        <v>3.443</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31" t="n">
        <v>3.027</v>
      </c>
      <c r="J290" s="231" t="n">
        <v>2.99</v>
      </c>
      <c r="K290" s="231" t="n">
        <v>2.764</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31" t="n">
        <v>14.93</v>
      </c>
      <c r="J291" s="231" t="n">
        <v>15</v>
      </c>
      <c r="K291" s="231" t="n">
        <v>14.563</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31" t="n">
        <v>0.196</v>
      </c>
      <c r="J292" s="231" t="n">
        <v>0.203</v>
      </c>
      <c r="K292" s="231" t="n">
        <v>0.202</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31" t="n">
        <v>0.369</v>
      </c>
      <c r="J293" s="231" t="n">
        <v>0.36</v>
      </c>
      <c r="K293" s="231" t="n">
        <v>0.333</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31" t="n">
        <v>0.135</v>
      </c>
      <c r="J294" s="231" t="n">
        <v>0.131</v>
      </c>
      <c r="K294" s="231" t="n">
        <v>0.123</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31" t="n">
        <v>2.12</v>
      </c>
      <c r="J295" s="231" t="n">
        <v>2.112</v>
      </c>
      <c r="K295" s="231" t="n">
        <v>2.018</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31" t="n">
        <v>1.882</v>
      </c>
      <c r="J296" s="231" t="n">
        <v>1.864</v>
      </c>
      <c r="K296" s="231" t="n">
        <v>1.817</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31" t="n">
        <v>1.476</v>
      </c>
      <c r="J297" s="231" t="n">
        <v>1.481</v>
      </c>
      <c r="K297" s="231" t="n">
        <v>1.422</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31" t="n">
        <v>2.226</v>
      </c>
      <c r="J298" s="231" t="n">
        <v>2.308</v>
      </c>
      <c r="K298" s="231" t="n">
        <v>2.267</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31" t="n">
        <v>1.305</v>
      </c>
      <c r="J299" s="231" t="n">
        <v>1.254</v>
      </c>
      <c r="K299" s="231" t="n">
        <v>1.21</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31" t="n">
        <v>0.859</v>
      </c>
      <c r="J300" s="231" t="n">
        <v>0.841</v>
      </c>
      <c r="K300" s="231" t="n">
        <v>0.829</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31" t="n">
        <v>3.212</v>
      </c>
      <c r="J301" s="231" t="n">
        <v>3.375</v>
      </c>
      <c r="K301" s="231" t="n">
        <v>3.322</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31" t="n">
        <v>1.151</v>
      </c>
      <c r="J302" s="231" t="n">
        <v>1.072</v>
      </c>
      <c r="K302" s="231" t="n">
        <v>1.021</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31" t="n">
        <v>21.493</v>
      </c>
      <c r="J303" s="231" t="n">
        <v>21.11</v>
      </c>
      <c r="K303" s="231" t="n">
        <v>20.673</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31" t="n">
        <v>0.403</v>
      </c>
      <c r="J304" s="231" t="n">
        <v>0.458</v>
      </c>
      <c r="K304" s="231" t="n">
        <v>0.517</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31" t="n">
        <v>0.141</v>
      </c>
      <c r="J305" s="231" t="n">
        <v>0.132</v>
      </c>
      <c r="K305" s="231" t="n">
        <v>0.141</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31" t="n">
        <v>1.103</v>
      </c>
      <c r="J306" s="231" t="n">
        <v>1.076</v>
      </c>
      <c r="K306" s="231" t="n">
        <v>1.121</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31" t="n">
        <v>5.753</v>
      </c>
      <c r="J307" s="231" t="n">
        <v>5.642</v>
      </c>
      <c r="K307" s="231" t="n">
        <v>5.502</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31" t="n">
        <v>3.68</v>
      </c>
      <c r="J308" s="231" t="n">
        <v>3.593</v>
      </c>
      <c r="K308" s="231" t="n">
        <v>3.499</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31" t="n">
        <v>1.875</v>
      </c>
      <c r="J309" s="231" t="n">
        <v>1.781</v>
      </c>
      <c r="K309" s="231" t="n">
        <v>1.693</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31" t="n">
        <v>4.557</v>
      </c>
      <c r="J310" s="231" t="n">
        <v>4.452</v>
      </c>
      <c r="K310" s="231" t="n">
        <v>4.32</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31" t="n">
        <v>3.982</v>
      </c>
      <c r="J311" s="231" t="n">
        <v>3.977</v>
      </c>
      <c r="K311" s="231" t="n">
        <v>3.879</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31" t="n">
        <v>12.754</v>
      </c>
      <c r="J312" s="231" t="n">
        <v>12.482</v>
      </c>
      <c r="K312" s="231" t="n">
        <v>12.127</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31" t="n">
        <v>0.58</v>
      </c>
      <c r="J313" s="231" t="n">
        <v>0.56</v>
      </c>
      <c r="K313" s="231" t="n">
        <v>0.55</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31" t="n">
        <v>2.692</v>
      </c>
      <c r="J314" s="231" t="n">
        <v>2.66</v>
      </c>
      <c r="K314" s="231" t="n">
        <v>2.574</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31" t="n">
        <v>0.959</v>
      </c>
      <c r="J315" s="231" t="n">
        <v>0.93</v>
      </c>
      <c r="K315" s="231" t="n">
        <v>0.95</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31" t="n">
        <v>1.964</v>
      </c>
      <c r="J316" s="231" t="n">
        <v>1.878</v>
      </c>
      <c r="K316" s="231" t="n">
        <v>1.823</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31" t="n">
        <v>2.051</v>
      </c>
      <c r="J317" s="231" t="n">
        <v>1.985</v>
      </c>
      <c r="K317" s="231" t="n">
        <v>1.909</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31" t="n">
        <v>2.209</v>
      </c>
      <c r="J318" s="231" t="n">
        <v>2.215</v>
      </c>
      <c r="K318" s="231" t="n">
        <v>2.105</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31" t="n">
        <v>2.299</v>
      </c>
      <c r="J319" s="231" t="n">
        <v>2.253</v>
      </c>
      <c r="K319" s="231" t="n">
        <v>2.216</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31" t="n">
        <v>11.975</v>
      </c>
      <c r="J320" s="231" t="n">
        <v>11.604</v>
      </c>
      <c r="K320" s="231" t="n">
        <v>11.321</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31" t="n">
        <v>0.1</v>
      </c>
      <c r="J321" s="231" t="n">
        <v>0.088</v>
      </c>
      <c r="K321" s="231" t="n">
        <v>0.091</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31" t="n">
        <v>0.309</v>
      </c>
      <c r="J322" s="231" t="n">
        <v>0.294</v>
      </c>
      <c r="K322" s="231" t="n">
        <v>0.266</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31" t="n">
        <v>0.185</v>
      </c>
      <c r="J323" s="231" t="n">
        <v>0.186</v>
      </c>
      <c r="K323" s="231" t="n">
        <v>0.189</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31" t="n">
        <v>0.438</v>
      </c>
      <c r="J324" s="231" t="n">
        <v>0.397</v>
      </c>
      <c r="K324" s="231" t="n">
        <v>0.386</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31" t="n">
        <v>0.059</v>
      </c>
      <c r="J325" s="231" t="n">
        <v>0.056</v>
      </c>
      <c r="K325" s="231" t="n">
        <v>0.054</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31" t="n">
        <v>0.702</v>
      </c>
      <c r="J326" s="231" t="n">
        <v>0.628</v>
      </c>
      <c r="K326" s="231" t="n">
        <v>0.611</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31" t="n">
        <v>2.51</v>
      </c>
      <c r="J327" s="231" t="n">
        <v>2.475</v>
      </c>
      <c r="K327" s="231" t="n">
        <v>2.421</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31" t="n">
        <v>1.241</v>
      </c>
      <c r="J328" s="231" t="n">
        <v>1.217</v>
      </c>
      <c r="K328" s="231" t="n">
        <v>1.19</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31" t="n">
        <v>0.787</v>
      </c>
      <c r="J329" s="231" t="n">
        <v>0.786</v>
      </c>
      <c r="K329" s="231" t="n">
        <v>0.779</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31" t="n">
        <v>0.775</v>
      </c>
      <c r="J330" s="231" t="n">
        <v>0.731</v>
      </c>
      <c r="K330" s="231" t="n">
        <v>0.697</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31" t="n">
        <v>3.556</v>
      </c>
      <c r="J331" s="231" t="n">
        <v>3.458</v>
      </c>
      <c r="K331" s="231" t="n">
        <v>3.381</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31" t="n">
        <v>1.313</v>
      </c>
      <c r="J332" s="231" t="n">
        <v>1.288</v>
      </c>
      <c r="K332" s="231" t="n">
        <v>1.256</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30" t="n">
        <v>44.949</v>
      </c>
      <c r="J333" s="230" t="n">
        <v>44.358</v>
      </c>
      <c r="K333" s="230" t="n">
        <v>42.5</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31" t="n">
        <v>11.458</v>
      </c>
      <c r="J334" s="231" t="n">
        <v>11.113</v>
      </c>
      <c r="K334" s="231" t="n">
        <v>10.683</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31" t="n">
        <v>0.26</v>
      </c>
      <c r="J335" s="231" t="n">
        <v>0.281</v>
      </c>
      <c r="K335" s="231" t="n">
        <v>0.271</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31" t="n">
        <v>1.334</v>
      </c>
      <c r="J336" s="231" t="n">
        <v>1.328</v>
      </c>
      <c r="K336" s="231" t="n">
        <v>1.28</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31" t="n">
        <v>0.731</v>
      </c>
      <c r="J337" s="231" t="n">
        <v>0.7</v>
      </c>
      <c r="K337" s="231" t="n">
        <v>0.673</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31" t="n">
        <v>1.949</v>
      </c>
      <c r="J338" s="231" t="n">
        <v>1.859</v>
      </c>
      <c r="K338" s="231" t="n">
        <v>1.834</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31" t="n">
        <v>0.509</v>
      </c>
      <c r="J339" s="231" t="n">
        <v>0.452</v>
      </c>
      <c r="K339" s="231" t="n">
        <v>0.43</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31" t="n">
        <v>1.514</v>
      </c>
      <c r="J340" s="231" t="n">
        <v>1.48</v>
      </c>
      <c r="K340" s="231" t="n">
        <v>1.454</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31" t="n">
        <v>1.399</v>
      </c>
      <c r="J341" s="231" t="n">
        <v>1.344</v>
      </c>
      <c r="K341" s="231" t="n">
        <v>1.278</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31" t="n">
        <v>0.874</v>
      </c>
      <c r="J342" s="231" t="n">
        <v>0.846</v>
      </c>
      <c r="K342" s="231" t="n">
        <v>0.812</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31" t="n">
        <v>1.094</v>
      </c>
      <c r="J343" s="231" t="n">
        <v>1.106</v>
      </c>
      <c r="K343" s="231" t="n">
        <v>1.078</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31" t="n">
        <v>0.883</v>
      </c>
      <c r="J344" s="231" t="n">
        <v>0.824</v>
      </c>
      <c r="K344" s="231" t="n">
        <v>0.738</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31" t="n">
        <v>0.912</v>
      </c>
      <c r="J345" s="231" t="n">
        <v>0.895</v>
      </c>
      <c r="K345" s="231" t="n">
        <v>0.834</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31" t="n">
        <v>9.632</v>
      </c>
      <c r="J346" s="231" t="n">
        <v>9.03</v>
      </c>
      <c r="K346" s="231" t="n">
        <v>8.361</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31" t="n">
        <v>0.35</v>
      </c>
      <c r="J347" s="231" t="n">
        <v>0.315</v>
      </c>
      <c r="K347" s="231" t="n">
        <v>0.272</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31" t="n">
        <v>3.005</v>
      </c>
      <c r="J348" s="231" t="n">
        <v>2.858</v>
      </c>
      <c r="K348" s="231" t="n">
        <v>2.663</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31" t="n">
        <v>2.528</v>
      </c>
      <c r="J349" s="231" t="n">
        <v>2.391</v>
      </c>
      <c r="K349" s="231" t="n">
        <v>2.253</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31" t="n">
        <v>1.061</v>
      </c>
      <c r="J350" s="231" t="n">
        <v>0.977</v>
      </c>
      <c r="K350" s="231" t="n">
        <v>0.887</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31" t="n">
        <v>2.689</v>
      </c>
      <c r="J351" s="231" t="n">
        <v>2.489</v>
      </c>
      <c r="K351" s="231" t="n">
        <v>2.286</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31" t="n">
        <v>23.859</v>
      </c>
      <c r="J352" s="231" t="n">
        <v>24.215</v>
      </c>
      <c r="K352" s="231" t="n">
        <v>23.456</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31" t="n">
        <v>0.241</v>
      </c>
      <c r="J353" s="231" t="n">
        <v>0.255</v>
      </c>
      <c r="K353" s="231" t="n">
        <v>0.25</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31" t="n">
        <v>0.061</v>
      </c>
      <c r="J354" s="231" t="n">
        <v>0.065</v>
      </c>
      <c r="K354" s="231" t="n">
        <v>0.061</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31" t="n">
        <v>0.412</v>
      </c>
      <c r="J355" s="231" t="n">
        <v>0.402</v>
      </c>
      <c r="K355" s="231" t="n">
        <v>0.39</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31" t="n">
        <v>0.335</v>
      </c>
      <c r="J356" s="231" t="n">
        <v>0.342</v>
      </c>
      <c r="K356" s="231" t="n">
        <v>0.293</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31" t="n">
        <v>0.403</v>
      </c>
      <c r="J357" s="231" t="n">
        <v>0.41</v>
      </c>
      <c r="K357" s="231" t="n">
        <v>0.398</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31" t="n">
        <v>0.612</v>
      </c>
      <c r="J358" s="231" t="n">
        <v>0.716</v>
      </c>
      <c r="K358" s="231" t="n">
        <v>0.693</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31" t="n">
        <v>0.052</v>
      </c>
      <c r="J359" s="231" t="n">
        <v>0.052</v>
      </c>
      <c r="K359" s="231" t="n">
        <v>0.055</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31" t="n">
        <v>0.075</v>
      </c>
      <c r="J360" s="231" t="n">
        <v>0.064</v>
      </c>
      <c r="K360" s="231" t="n">
        <v>0.055</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31" t="n">
        <v>0.527</v>
      </c>
      <c r="J361" s="231" t="n">
        <v>0.529</v>
      </c>
      <c r="K361" s="231" t="n">
        <v>0.503</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31" t="n">
        <v>0.129</v>
      </c>
      <c r="J362" s="231" t="n">
        <v>0.129</v>
      </c>
      <c r="K362" s="231" t="n">
        <v>0.124</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31" t="n">
        <v>3.211</v>
      </c>
      <c r="J363" s="231" t="n">
        <v>3.207</v>
      </c>
      <c r="K363" s="231" t="n">
        <v>3.162</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31" t="n">
        <v>2.374</v>
      </c>
      <c r="J364" s="231" t="n">
        <v>2.593</v>
      </c>
      <c r="K364" s="231" t="n">
        <v>2.584</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31" t="n">
        <v>0.734</v>
      </c>
      <c r="J365" s="231" t="n">
        <v>0.741</v>
      </c>
      <c r="K365" s="231" t="n">
        <v>0.762</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31" t="n">
        <v>1.658</v>
      </c>
      <c r="J366" s="231" t="n">
        <v>1.732</v>
      </c>
      <c r="K366" s="231" t="n">
        <v>1.646</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31" t="n">
        <v>0.489</v>
      </c>
      <c r="J367" s="231" t="n">
        <v>0.497</v>
      </c>
      <c r="K367" s="231" t="n">
        <v>0.491</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31" t="n">
        <v>0.501</v>
      </c>
      <c r="J368" s="231" t="n">
        <v>0.499</v>
      </c>
      <c r="K368" s="231" t="n">
        <v>0.497</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31" t="n">
        <v>2.842</v>
      </c>
      <c r="J369" s="231" t="n">
        <v>2.717</v>
      </c>
      <c r="K369" s="231" t="n">
        <v>2.597</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31" t="n">
        <v>5.251</v>
      </c>
      <c r="J370" s="231" t="n">
        <v>5.502</v>
      </c>
      <c r="K370" s="231" t="n">
        <v>5.311</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31" t="n">
        <v>3.105</v>
      </c>
      <c r="J371" s="231" t="n">
        <v>3.004</v>
      </c>
      <c r="K371" s="231" t="n">
        <v>2.847</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31" t="n">
        <v>0.846</v>
      </c>
      <c r="J372" s="231" t="n">
        <v>0.759</v>
      </c>
      <c r="K372" s="231" t="n">
        <v>0.736</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30" t="n">
        <v>2.068</v>
      </c>
      <c r="J373" s="230" t="n">
        <v>2.363</v>
      </c>
      <c r="K373" s="230" t="n">
        <v>2.432</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31" t="n">
        <v>0.328</v>
      </c>
      <c r="J374" s="231" t="n">
        <v>0.342</v>
      </c>
      <c r="K374" s="231" t="n">
        <v>0.355</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31" t="n">
        <v>0.459</v>
      </c>
      <c r="J375" s="231" t="n">
        <v>0.535</v>
      </c>
      <c r="K375" s="231" t="n">
        <v>0.579</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31" t="n">
        <v>0.211</v>
      </c>
      <c r="J376" s="231" t="n">
        <v>0.238</v>
      </c>
      <c r="K376" s="231" t="n">
        <v>0.231</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31" t="n">
        <v>0.384</v>
      </c>
      <c r="J377" s="231" t="n">
        <v>0.448</v>
      </c>
      <c r="K377" s="231" t="n">
        <v>0.457</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31" t="n">
        <v>0.396</v>
      </c>
      <c r="J378" s="231" t="n">
        <v>0.45</v>
      </c>
      <c r="K378" s="231" t="n">
        <v>0.454</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31" t="n">
        <v>0.29</v>
      </c>
      <c r="J379" s="231" t="n">
        <v>0.35</v>
      </c>
      <c r="K379" s="231" t="n">
        <v>0.356</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30" t="n">
        <v>30.976</v>
      </c>
      <c r="J380" s="230" t="n">
        <v>31.1</v>
      </c>
      <c r="K380" s="230" t="n">
        <v>30.954</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31" t="n">
        <v>12.142</v>
      </c>
      <c r="J381" s="231" t="n">
        <v>12.16</v>
      </c>
      <c r="K381" s="231" t="n">
        <v>12.147</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31" t="n">
        <v>0.567</v>
      </c>
      <c r="J382" s="231" t="n">
        <v>0.566</v>
      </c>
      <c r="K382" s="231" t="n">
        <v>0.577</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31" t="n">
        <v>2.93</v>
      </c>
      <c r="J383" s="231" t="n">
        <v>2.966</v>
      </c>
      <c r="K383" s="231" t="n">
        <v>2.971</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31" t="n">
        <v>2.705</v>
      </c>
      <c r="J384" s="231" t="n">
        <v>2.694</v>
      </c>
      <c r="K384" s="231" t="n">
        <v>2.717</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31" t="n">
        <v>2.953</v>
      </c>
      <c r="J385" s="231" t="n">
        <v>2.942</v>
      </c>
      <c r="K385" s="231" t="n">
        <v>2.933</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31" t="n">
        <v>2.987</v>
      </c>
      <c r="J386" s="231" t="n">
        <v>2.992</v>
      </c>
      <c r="K386" s="231" t="n">
        <v>2.949</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31" t="n">
        <v>12.238</v>
      </c>
      <c r="J387" s="231" t="n">
        <v>12.273</v>
      </c>
      <c r="K387" s="231" t="n">
        <v>12.121</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31" t="n">
        <v>0.277</v>
      </c>
      <c r="J388" s="231" t="n">
        <v>0.273</v>
      </c>
      <c r="K388" s="231" t="n">
        <v>0.267</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31" t="n">
        <v>3.434</v>
      </c>
      <c r="J389" s="231" t="n">
        <v>3.341</v>
      </c>
      <c r="K389" s="231" t="n">
        <v>3.242</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31" t="n">
        <v>4.461</v>
      </c>
      <c r="J390" s="231" t="n">
        <v>4.501</v>
      </c>
      <c r="K390" s="231" t="n">
        <v>4.51</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31" t="n">
        <v>2.061</v>
      </c>
      <c r="J391" s="231" t="n">
        <v>2.108</v>
      </c>
      <c r="K391" s="231" t="n">
        <v>2.075</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31" t="n">
        <v>2.005</v>
      </c>
      <c r="J392" s="231" t="n">
        <v>2.05</v>
      </c>
      <c r="K392" s="231" t="n">
        <v>2.027</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31" t="n">
        <v>6.596</v>
      </c>
      <c r="J393" s="231" t="n">
        <v>6.667</v>
      </c>
      <c r="K393" s="231" t="n">
        <v>6.686</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31" t="n">
        <v>0.326</v>
      </c>
      <c r="J394" s="231" t="n">
        <v>0.34</v>
      </c>
      <c r="K394" s="231" t="n">
        <v>0.337</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31" t="n">
        <v>2.693</v>
      </c>
      <c r="J395" s="231" t="n">
        <v>2.738</v>
      </c>
      <c r="K395" s="231" t="n">
        <v>2.774</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31" t="n">
        <v>3.577</v>
      </c>
      <c r="J396" s="231" t="n">
        <v>3.589</v>
      </c>
      <c r="K396" s="231" t="n">
        <v>3.575</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30" t="n">
        <v>22.552</v>
      </c>
      <c r="J397" s="230" t="n">
        <v>22.458</v>
      </c>
      <c r="K397" s="230" t="n">
        <v>22.041</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31" t="n">
        <v>0.364</v>
      </c>
      <c r="J398" s="231" t="n">
        <v>0.373</v>
      </c>
      <c r="K398" s="231" t="n">
        <v>0.358</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31" t="n">
        <v>0.071</v>
      </c>
      <c r="J399" s="231" t="n">
        <v>0.064</v>
      </c>
      <c r="K399" s="231" t="n">
        <v>0.062</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31" t="n">
        <v>0.158</v>
      </c>
      <c r="J400" s="231" t="n">
        <v>0.129</v>
      </c>
      <c r="K400" s="231" t="n">
        <v>0.116</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31" t="n">
        <v>2.358</v>
      </c>
      <c r="J401" s="231" t="n">
        <v>2.34</v>
      </c>
      <c r="K401" s="231" t="n">
        <v>2.287</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31" t="n">
        <v>1.916</v>
      </c>
      <c r="J402" s="231" t="n">
        <v>1.913</v>
      </c>
      <c r="K402" s="231" t="n">
        <v>1.938</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31" t="n">
        <v>1.792</v>
      </c>
      <c r="J403" s="231" t="n">
        <v>1.835</v>
      </c>
      <c r="K403" s="231" t="n">
        <v>1.762</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31" t="n">
        <v>2.712</v>
      </c>
      <c r="J404" s="231" t="n">
        <v>2.688</v>
      </c>
      <c r="K404" s="231" t="n">
        <v>2.674</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31" t="n">
        <v>1.679</v>
      </c>
      <c r="J405" s="231" t="n">
        <v>1.685</v>
      </c>
      <c r="K405" s="231" t="n">
        <v>1.67</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31" t="n">
        <v>1.985</v>
      </c>
      <c r="J406" s="231" t="n">
        <v>1.97</v>
      </c>
      <c r="K406" s="231" t="n">
        <v>1.944</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31" t="n">
        <v>1.841</v>
      </c>
      <c r="J407" s="231" t="n">
        <v>1.804</v>
      </c>
      <c r="K407" s="231" t="n">
        <v>1.663</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31" t="n">
        <v>1.775</v>
      </c>
      <c r="J408" s="231" t="n">
        <v>1.782</v>
      </c>
      <c r="K408" s="231" t="n">
        <v>1.809</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31" t="n">
        <v>1.54</v>
      </c>
      <c r="J409" s="231" t="n">
        <v>1.571</v>
      </c>
      <c r="K409" s="231" t="n">
        <v>1.56</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31" t="n">
        <v>2.557</v>
      </c>
      <c r="J410" s="231" t="n">
        <v>2.532</v>
      </c>
      <c r="K410" s="231" t="n">
        <v>2.478</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31" t="n">
        <v>1.804</v>
      </c>
      <c r="J411" s="231" t="n">
        <v>1.772</v>
      </c>
      <c r="K411" s="231" t="n">
        <v>1.72</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30" t="n">
        <v>34.452</v>
      </c>
      <c r="J412" s="230" t="n">
        <v>33.816</v>
      </c>
      <c r="K412" s="230" t="n">
        <v>34.516</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31" t="n">
        <v>0.056</v>
      </c>
      <c r="J413" s="231" t="n">
        <v>0.07</v>
      </c>
      <c r="K413" s="231" t="n">
        <v>0.056</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31" t="n">
        <v>0.112</v>
      </c>
      <c r="J414" s="231" t="n">
        <v>0.111</v>
      </c>
      <c r="K414" s="231" t="n">
        <v>0.109</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31" t="n">
        <v>0.328</v>
      </c>
      <c r="J415" s="231" t="n">
        <v>0.315</v>
      </c>
      <c r="K415" s="231" t="n">
        <v>0.315</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31" t="n">
        <v>0.312</v>
      </c>
      <c r="J416" s="231" t="n">
        <v>0.418</v>
      </c>
      <c r="K416" s="231" t="n">
        <v>0.408</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31" t="n">
        <v>3.426</v>
      </c>
      <c r="J417" s="231" t="n">
        <v>3.31</v>
      </c>
      <c r="K417" s="231" t="n">
        <v>3.399</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31" t="n">
        <v>2.283</v>
      </c>
      <c r="J418" s="231" t="n">
        <v>2.24</v>
      </c>
      <c r="K418" s="231" t="n">
        <v>2.266</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31" t="n">
        <v>4.012</v>
      </c>
      <c r="J419" s="231" t="n">
        <v>3.883</v>
      </c>
      <c r="K419" s="231" t="n">
        <v>3.993</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31" t="n">
        <v>2.548</v>
      </c>
      <c r="J420" s="231" t="n">
        <v>2.683</v>
      </c>
      <c r="K420" s="231" t="n">
        <v>2.763</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31" t="n">
        <v>3.449</v>
      </c>
      <c r="J421" s="231" t="n">
        <v>3.414</v>
      </c>
      <c r="K421" s="231" t="n">
        <v>3.378</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31" t="n">
        <v>1.842</v>
      </c>
      <c r="J422" s="231" t="n">
        <v>1.811</v>
      </c>
      <c r="K422" s="231" t="n">
        <v>1.848</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31" t="n">
        <v>4.398</v>
      </c>
      <c r="J423" s="231" t="n">
        <v>4.241</v>
      </c>
      <c r="K423" s="231" t="n">
        <v>4.35</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31" t="n">
        <v>4.528</v>
      </c>
      <c r="J424" s="231" t="n">
        <v>4.363</v>
      </c>
      <c r="K424" s="231" t="n">
        <v>4.531</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31" t="n">
        <v>2.764</v>
      </c>
      <c r="J425" s="231" t="n">
        <v>2.647</v>
      </c>
      <c r="K425" s="231" t="n">
        <v>2.714</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31" t="n">
        <v>2.723</v>
      </c>
      <c r="J426" s="231" t="n">
        <v>2.674</v>
      </c>
      <c r="K426" s="231" t="n">
        <v>2.738</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31" t="n">
        <v>1.671</v>
      </c>
      <c r="J427" s="231" t="n">
        <v>1.636</v>
      </c>
      <c r="K427" s="231" t="n">
        <v>1.648</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30" t="n">
        <v>21.221</v>
      </c>
      <c r="J428" s="230" t="n">
        <v>20.774</v>
      </c>
      <c r="K428" s="230" t="n">
        <v>20.045</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31" t="n">
        <v>0.565</v>
      </c>
      <c r="J429" s="231" t="n">
        <v>0.562</v>
      </c>
      <c r="K429" s="231" t="n">
        <v>0.547</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31" t="n">
        <v>0.169</v>
      </c>
      <c r="J430" s="231" t="n">
        <v>0.201</v>
      </c>
      <c r="K430" s="231" t="n">
        <v>0.231</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31" t="n">
        <v>0.127</v>
      </c>
      <c r="J431" s="231" t="n">
        <v>0.099</v>
      </c>
      <c r="K431" s="231" t="n">
        <v>0.087</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31" t="n">
        <v>0.016</v>
      </c>
      <c r="J432" s="231" t="n">
        <v>0.018</v>
      </c>
      <c r="K432" s="231" t="n">
        <v>0.018</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31" t="n">
        <v>0.044</v>
      </c>
      <c r="J433" s="231" t="n">
        <v>0.042</v>
      </c>
      <c r="K433" s="231" t="n">
        <v>0.036</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31" t="n">
        <v>1.013</v>
      </c>
      <c r="J434" s="231" t="n">
        <v>0.983</v>
      </c>
      <c r="K434" s="231" t="n">
        <v>0.957</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31" t="n">
        <v>0.789</v>
      </c>
      <c r="J435" s="231" t="n">
        <v>0.76</v>
      </c>
      <c r="K435" s="231" t="n">
        <v>0.734</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31" t="n">
        <v>1.584</v>
      </c>
      <c r="J436" s="231" t="n">
        <v>1.534</v>
      </c>
      <c r="K436" s="231" t="n">
        <v>1.431</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31" t="n">
        <v>1.134</v>
      </c>
      <c r="J437" s="231" t="n">
        <v>1.17</v>
      </c>
      <c r="K437" s="231" t="n">
        <v>1.117</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31" t="n">
        <v>1.067</v>
      </c>
      <c r="J438" s="231" t="n">
        <v>1.038</v>
      </c>
      <c r="K438" s="231" t="n">
        <v>1.022</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31" t="n">
        <v>1.541</v>
      </c>
      <c r="J439" s="231" t="n">
        <v>1.527</v>
      </c>
      <c r="K439" s="231" t="n">
        <v>1.422</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31" t="n">
        <v>1.349</v>
      </c>
      <c r="J440" s="231" t="n">
        <v>1.376</v>
      </c>
      <c r="K440" s="231" t="n">
        <v>1.331</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31" t="n">
        <v>1.349</v>
      </c>
      <c r="J441" s="231" t="n">
        <v>1.046</v>
      </c>
      <c r="K441" s="231" t="n">
        <v>1.041</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31" t="n">
        <v>0.89</v>
      </c>
      <c r="J442" s="231" t="n">
        <v>0.756</v>
      </c>
      <c r="K442" s="231" t="n">
        <v>0.726</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31" t="n">
        <v>1.147</v>
      </c>
      <c r="J443" s="231" t="n">
        <v>1.142</v>
      </c>
      <c r="K443" s="231" t="n">
        <v>1.127</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31" t="n">
        <v>0.448</v>
      </c>
      <c r="J444" s="231" t="n">
        <v>0.371</v>
      </c>
      <c r="K444" s="231" t="n">
        <v>0.342</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31" t="n">
        <v>1.081</v>
      </c>
      <c r="J445" s="231" t="n">
        <v>1.059</v>
      </c>
      <c r="K445" s="231" t="n">
        <v>1.01</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31" t="n">
        <v>1.419</v>
      </c>
      <c r="J446" s="231" t="n">
        <v>1.436</v>
      </c>
      <c r="K446" s="231" t="n">
        <v>1.424</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31" t="n">
        <v>1.85</v>
      </c>
      <c r="J447" s="231" t="n">
        <v>1.888</v>
      </c>
      <c r="K447" s="231" t="n">
        <v>1.848</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31" t="n">
        <v>1.392</v>
      </c>
      <c r="J448" s="231" t="n">
        <v>1.314</v>
      </c>
      <c r="K448" s="231" t="n">
        <v>1.249</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31" t="n">
        <v>0.995</v>
      </c>
      <c r="J449" s="231" t="n">
        <v>0.962</v>
      </c>
      <c r="K449" s="231" t="n">
        <v>0.943</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31" t="n">
        <v>0.063</v>
      </c>
      <c r="J450" s="231" t="n">
        <v>0.074</v>
      </c>
      <c r="K450" s="231" t="n">
        <v>0.067</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31" t="n">
        <v>1.481</v>
      </c>
      <c r="J451" s="231" t="n">
        <v>1.416</v>
      </c>
      <c r="K451" s="231" t="n">
        <v>1.335</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30" t="n">
        <v>665</v>
      </c>
      <c r="J452" s="230" t="n">
        <v>668</v>
      </c>
      <c r="K452" s="230" t="n">
        <v>648</v>
      </c>
    </row>
    <row r="453" customFormat="false" ht="12.75" hidden="false" customHeight="true" outlineLevel="0" collapsed="false">
      <c r="A453" s="214"/>
      <c r="B453" s="214"/>
      <c r="C453" s="214"/>
      <c r="D453" s="214"/>
      <c r="E453" s="214"/>
      <c r="F453" s="214"/>
      <c r="G453" s="214"/>
      <c r="H453" s="214"/>
      <c r="I453" s="232"/>
      <c r="J453" s="232"/>
      <c r="K453" s="232"/>
    </row>
    <row r="454" customFormat="false" ht="12.75" hidden="false" customHeight="true" outlineLevel="0" collapsed="false">
      <c r="A454" s="214"/>
      <c r="B454" s="214"/>
      <c r="C454" s="214"/>
      <c r="D454" s="214"/>
      <c r="E454" s="214"/>
      <c r="F454" s="214"/>
      <c r="G454" s="214"/>
      <c r="H454" s="214"/>
      <c r="I454" s="232"/>
      <c r="J454" s="232"/>
      <c r="K454" s="232"/>
    </row>
    <row r="455" customFormat="false" ht="12.75" hidden="false" customHeight="true" outlineLevel="0" collapsed="false">
      <c r="A455" s="214"/>
      <c r="B455" s="214"/>
      <c r="C455" s="214"/>
      <c r="D455" s="214"/>
      <c r="E455" s="214"/>
      <c r="F455" s="214"/>
      <c r="G455" s="214"/>
      <c r="H455" s="214"/>
      <c r="I455" s="232"/>
      <c r="J455" s="232"/>
      <c r="K455" s="232"/>
    </row>
    <row r="456" customFormat="false" ht="12.75" hidden="false" customHeight="true" outlineLevel="0" collapsed="false">
      <c r="A456" s="214"/>
      <c r="B456" s="214"/>
      <c r="C456" s="214"/>
      <c r="D456" s="214"/>
      <c r="E456" s="214"/>
      <c r="F456" s="214"/>
      <c r="G456" s="214"/>
      <c r="H456" s="214"/>
      <c r="I456" s="232"/>
      <c r="J456" s="232"/>
      <c r="K456" s="232"/>
    </row>
    <row r="457" customFormat="false" ht="12.75" hidden="false" customHeight="true" outlineLevel="0" collapsed="false">
      <c r="A457" s="214"/>
      <c r="B457" s="214"/>
      <c r="C457" s="214"/>
      <c r="D457" s="214"/>
      <c r="E457" s="214"/>
      <c r="F457" s="214"/>
      <c r="G457" s="214"/>
      <c r="H457" s="214"/>
      <c r="I457" s="232"/>
      <c r="J457" s="232"/>
      <c r="K457" s="232"/>
    </row>
    <row r="458" customFormat="false" ht="12.75" hidden="false" customHeight="true" outlineLevel="0" collapsed="false">
      <c r="A458" s="214"/>
      <c r="B458" s="214"/>
      <c r="C458" s="214"/>
      <c r="D458" s="214"/>
      <c r="E458" s="214"/>
      <c r="F458" s="214"/>
      <c r="G458" s="214"/>
      <c r="H458" s="214"/>
      <c r="I458" s="232"/>
      <c r="J458" s="232"/>
      <c r="K458" s="232"/>
    </row>
    <row r="459" customFormat="false" ht="12.75" hidden="false" customHeight="true" outlineLevel="0" collapsed="false">
      <c r="A459" s="214"/>
      <c r="B459" s="214"/>
      <c r="C459" s="214"/>
      <c r="D459" s="214"/>
      <c r="E459" s="214"/>
      <c r="F459" s="214"/>
      <c r="G459" s="214"/>
      <c r="H459" s="214"/>
      <c r="I459" s="232"/>
      <c r="J459" s="232"/>
      <c r="K459" s="232"/>
    </row>
    <row r="460" customFormat="false" ht="12.75" hidden="false" customHeight="true" outlineLevel="0" collapsed="false">
      <c r="A460" s="214"/>
      <c r="B460" s="214"/>
      <c r="C460" s="214"/>
      <c r="D460" s="214"/>
      <c r="E460" s="214"/>
      <c r="F460" s="214"/>
      <c r="G460" s="214"/>
      <c r="H460" s="214"/>
      <c r="I460" s="232"/>
      <c r="J460" s="232"/>
      <c r="K460" s="232"/>
    </row>
    <row r="461" customFormat="false" ht="12.75" hidden="false" customHeight="true" outlineLevel="0" collapsed="false">
      <c r="A461" s="214"/>
      <c r="B461" s="214"/>
      <c r="C461" s="214"/>
      <c r="D461" s="214"/>
      <c r="E461" s="214"/>
      <c r="F461" s="214"/>
      <c r="G461" s="214"/>
      <c r="H461" s="214"/>
      <c r="I461" s="232"/>
      <c r="J461" s="232"/>
      <c r="K461" s="232"/>
    </row>
    <row r="462" customFormat="false" ht="24.75" hidden="false" customHeight="true" outlineLevel="0" collapsed="false">
      <c r="A462" s="214"/>
      <c r="B462" s="219"/>
      <c r="C462" s="219"/>
      <c r="D462" s="219"/>
      <c r="E462" s="220"/>
      <c r="F462" s="214"/>
      <c r="G462" s="214"/>
      <c r="H462" s="219"/>
      <c r="I462" s="233"/>
      <c r="J462" s="233"/>
      <c r="K462" s="233"/>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I5:K5 H4 C217:C222">
    <cfRule type="cellIs" priority="2" operator="equal" aboveAverage="0" equalAverage="0" bottom="0" percent="0" rank="0" text="" dxfId="29">
      <formula>"."</formula>
    </cfRule>
    <cfRule type="cellIs" priority="3" operator="equal" aboveAverage="0" equalAverage="0" bottom="0" percent="0" rank="0" text="" dxfId="3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1814</v>
      </c>
    </row>
    <row r="2" customFormat="false" ht="9" hidden="false" customHeight="true" outlineLevel="0" collapsed="false">
      <c r="A2" s="204" t="s">
        <v>1818</v>
      </c>
    </row>
    <row r="3" customFormat="false" ht="9" hidden="false" customHeight="true" outlineLevel="0" collapsed="false">
      <c r="A3" s="204" t="s">
        <v>1816</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30" t="n">
        <v>1844.897</v>
      </c>
      <c r="J7" s="230" t="n">
        <v>1783.294</v>
      </c>
      <c r="K7" s="230" t="n">
        <v>1760.197</v>
      </c>
    </row>
    <row r="8" customFormat="false" ht="12.75" hidden="false" customHeight="true" outlineLevel="0" collapsed="false">
      <c r="A8" s="214" t="n">
        <v>2</v>
      </c>
      <c r="B8" s="214" t="s">
        <v>452</v>
      </c>
      <c r="C8" s="214" t="s">
        <v>453</v>
      </c>
      <c r="D8" s="214" t="s">
        <v>451</v>
      </c>
      <c r="E8" s="214"/>
      <c r="F8" s="214" t="s">
        <v>409</v>
      </c>
      <c r="G8" s="214"/>
      <c r="H8" s="214" t="s">
        <v>454</v>
      </c>
      <c r="I8" s="231" t="n">
        <v>728.81</v>
      </c>
      <c r="J8" s="231" t="n">
        <v>704.162</v>
      </c>
      <c r="K8" s="231" t="n">
        <v>694.347</v>
      </c>
    </row>
    <row r="9" customFormat="false" ht="12.75" hidden="false" customHeight="true" outlineLevel="0" collapsed="false">
      <c r="A9" s="214" t="n">
        <v>3</v>
      </c>
      <c r="B9" s="214" t="s">
        <v>455</v>
      </c>
      <c r="C9" s="214" t="s">
        <v>456</v>
      </c>
      <c r="D9" s="214" t="s">
        <v>451</v>
      </c>
      <c r="E9" s="214"/>
      <c r="F9" s="214"/>
      <c r="G9" s="214" t="s">
        <v>421</v>
      </c>
      <c r="H9" s="214" t="s">
        <v>457</v>
      </c>
      <c r="I9" s="231" t="n">
        <v>92.372</v>
      </c>
      <c r="J9" s="231" t="n">
        <v>89.479</v>
      </c>
      <c r="K9" s="231" t="n">
        <v>87.032</v>
      </c>
    </row>
    <row r="10" customFormat="false" ht="12.75" hidden="false" customHeight="true" outlineLevel="0" collapsed="false">
      <c r="A10" s="214" t="n">
        <v>4</v>
      </c>
      <c r="B10" s="214" t="s">
        <v>458</v>
      </c>
      <c r="C10" s="214" t="s">
        <v>459</v>
      </c>
      <c r="D10" s="214" t="s">
        <v>451</v>
      </c>
      <c r="E10" s="214"/>
      <c r="F10" s="214"/>
      <c r="G10" s="214" t="s">
        <v>421</v>
      </c>
      <c r="H10" s="214" t="s">
        <v>460</v>
      </c>
      <c r="I10" s="231" t="n">
        <v>82.188</v>
      </c>
      <c r="J10" s="231" t="n">
        <v>79.575</v>
      </c>
      <c r="K10" s="231" t="n">
        <v>78.968</v>
      </c>
    </row>
    <row r="11" customFormat="false" ht="12.75" hidden="false" customHeight="true" outlineLevel="0" collapsed="false">
      <c r="A11" s="214" t="n">
        <v>5</v>
      </c>
      <c r="B11" s="214" t="s">
        <v>461</v>
      </c>
      <c r="C11" s="214" t="s">
        <v>462</v>
      </c>
      <c r="D11" s="214" t="s">
        <v>451</v>
      </c>
      <c r="E11" s="214"/>
      <c r="F11" s="214"/>
      <c r="G11" s="214" t="s">
        <v>421</v>
      </c>
      <c r="H11" s="214" t="s">
        <v>463</v>
      </c>
      <c r="I11" s="231" t="n">
        <v>92.296</v>
      </c>
      <c r="J11" s="231" t="n">
        <v>89.532</v>
      </c>
      <c r="K11" s="231" t="n">
        <v>88.607</v>
      </c>
    </row>
    <row r="12" customFormat="false" ht="12.75" hidden="false" customHeight="true" outlineLevel="0" collapsed="false">
      <c r="A12" s="214" t="n">
        <v>6</v>
      </c>
      <c r="B12" s="214" t="s">
        <v>464</v>
      </c>
      <c r="C12" s="214" t="s">
        <v>465</v>
      </c>
      <c r="D12" s="214" t="s">
        <v>451</v>
      </c>
      <c r="E12" s="214"/>
      <c r="F12" s="214"/>
      <c r="G12" s="214" t="s">
        <v>421</v>
      </c>
      <c r="H12" s="214" t="s">
        <v>466</v>
      </c>
      <c r="I12" s="231" t="n">
        <v>45.225</v>
      </c>
      <c r="J12" s="231" t="n">
        <v>42.364</v>
      </c>
      <c r="K12" s="231" t="n">
        <v>41.041</v>
      </c>
    </row>
    <row r="13" customFormat="false" ht="12.75" hidden="false" customHeight="true" outlineLevel="0" collapsed="false">
      <c r="A13" s="214" t="n">
        <v>7</v>
      </c>
      <c r="B13" s="214" t="s">
        <v>467</v>
      </c>
      <c r="C13" s="214" t="s">
        <v>468</v>
      </c>
      <c r="D13" s="214" t="s">
        <v>451</v>
      </c>
      <c r="E13" s="214"/>
      <c r="F13" s="214"/>
      <c r="G13" s="214" t="s">
        <v>421</v>
      </c>
      <c r="H13" s="214" t="s">
        <v>469</v>
      </c>
      <c r="I13" s="231" t="n">
        <v>81.617</v>
      </c>
      <c r="J13" s="231" t="n">
        <v>78.737</v>
      </c>
      <c r="K13" s="231" t="n">
        <v>76.986</v>
      </c>
    </row>
    <row r="14" customFormat="false" ht="12.75" hidden="false" customHeight="true" outlineLevel="0" collapsed="false">
      <c r="A14" s="214" t="n">
        <v>8</v>
      </c>
      <c r="B14" s="214" t="s">
        <v>470</v>
      </c>
      <c r="C14" s="214" t="s">
        <v>471</v>
      </c>
      <c r="D14" s="214" t="s">
        <v>451</v>
      </c>
      <c r="E14" s="214"/>
      <c r="F14" s="214"/>
      <c r="G14" s="214" t="s">
        <v>421</v>
      </c>
      <c r="H14" s="214" t="s">
        <v>472</v>
      </c>
      <c r="I14" s="231" t="n">
        <v>68.012</v>
      </c>
      <c r="J14" s="231" t="n">
        <v>64.039</v>
      </c>
      <c r="K14" s="231" t="n">
        <v>63.378</v>
      </c>
    </row>
    <row r="15" customFormat="false" ht="12.75" hidden="false" customHeight="true" outlineLevel="0" collapsed="false">
      <c r="A15" s="214" t="n">
        <v>9</v>
      </c>
      <c r="B15" s="214" t="s">
        <v>473</v>
      </c>
      <c r="C15" s="214" t="s">
        <v>474</v>
      </c>
      <c r="D15" s="214" t="s">
        <v>451</v>
      </c>
      <c r="E15" s="214"/>
      <c r="F15" s="214"/>
      <c r="G15" s="214" t="s">
        <v>421</v>
      </c>
      <c r="H15" s="214" t="s">
        <v>475</v>
      </c>
      <c r="I15" s="231" t="n">
        <v>21.088</v>
      </c>
      <c r="J15" s="231" t="n">
        <v>20.43</v>
      </c>
      <c r="K15" s="231" t="n">
        <v>19.981</v>
      </c>
    </row>
    <row r="16" customFormat="false" ht="12.75" hidden="false" customHeight="true" outlineLevel="0" collapsed="false">
      <c r="A16" s="214" t="n">
        <v>10</v>
      </c>
      <c r="B16" s="214" t="s">
        <v>476</v>
      </c>
      <c r="C16" s="214" t="s">
        <v>477</v>
      </c>
      <c r="D16" s="214" t="s">
        <v>451</v>
      </c>
      <c r="E16" s="214"/>
      <c r="F16" s="214"/>
      <c r="G16" s="214" t="s">
        <v>421</v>
      </c>
      <c r="H16" s="214" t="s">
        <v>478</v>
      </c>
      <c r="I16" s="231" t="n">
        <v>68.069</v>
      </c>
      <c r="J16" s="231" t="n">
        <v>66.522</v>
      </c>
      <c r="K16" s="231" t="n">
        <v>65.896</v>
      </c>
    </row>
    <row r="17" customFormat="false" ht="12.75" hidden="false" customHeight="true" outlineLevel="0" collapsed="false">
      <c r="A17" s="214" t="n">
        <v>11</v>
      </c>
      <c r="B17" s="214" t="s">
        <v>479</v>
      </c>
      <c r="C17" s="214" t="s">
        <v>480</v>
      </c>
      <c r="D17" s="214" t="s">
        <v>451</v>
      </c>
      <c r="E17" s="214"/>
      <c r="F17" s="214"/>
      <c r="G17" s="214" t="s">
        <v>421</v>
      </c>
      <c r="H17" s="214" t="s">
        <v>481</v>
      </c>
      <c r="I17" s="231" t="n">
        <v>25.882</v>
      </c>
      <c r="J17" s="231" t="n">
        <v>25.131</v>
      </c>
      <c r="K17" s="231" t="n">
        <v>25.455</v>
      </c>
    </row>
    <row r="18" customFormat="false" ht="12.75" hidden="false" customHeight="true" outlineLevel="0" collapsed="false">
      <c r="A18" s="214" t="n">
        <v>12</v>
      </c>
      <c r="B18" s="214" t="s">
        <v>482</v>
      </c>
      <c r="C18" s="214" t="s">
        <v>483</v>
      </c>
      <c r="D18" s="214" t="s">
        <v>451</v>
      </c>
      <c r="E18" s="214"/>
      <c r="F18" s="214"/>
      <c r="G18" s="214" t="s">
        <v>421</v>
      </c>
      <c r="H18" s="214" t="s">
        <v>484</v>
      </c>
      <c r="I18" s="231" t="n">
        <v>37.127</v>
      </c>
      <c r="J18" s="231" t="n">
        <v>36.65</v>
      </c>
      <c r="K18" s="231" t="n">
        <v>36.475</v>
      </c>
    </row>
    <row r="19" customFormat="false" ht="12.75" hidden="false" customHeight="true" outlineLevel="0" collapsed="false">
      <c r="A19" s="214" t="n">
        <v>13</v>
      </c>
      <c r="B19" s="214" t="s">
        <v>485</v>
      </c>
      <c r="C19" s="214" t="s">
        <v>486</v>
      </c>
      <c r="D19" s="214" t="s">
        <v>451</v>
      </c>
      <c r="E19" s="214"/>
      <c r="F19" s="214"/>
      <c r="G19" s="214" t="s">
        <v>421</v>
      </c>
      <c r="H19" s="214" t="s">
        <v>487</v>
      </c>
      <c r="I19" s="231" t="n">
        <v>25.985</v>
      </c>
      <c r="J19" s="231" t="n">
        <v>25.289</v>
      </c>
      <c r="K19" s="231" t="n">
        <v>25.201</v>
      </c>
    </row>
    <row r="20" customFormat="false" ht="12.75" hidden="false" customHeight="true" outlineLevel="0" collapsed="false">
      <c r="A20" s="214" t="n">
        <v>14</v>
      </c>
      <c r="B20" s="214" t="s">
        <v>488</v>
      </c>
      <c r="C20" s="214" t="s">
        <v>489</v>
      </c>
      <c r="D20" s="214" t="s">
        <v>451</v>
      </c>
      <c r="E20" s="214"/>
      <c r="F20" s="214"/>
      <c r="G20" s="214" t="s">
        <v>421</v>
      </c>
      <c r="H20" s="214" t="s">
        <v>490</v>
      </c>
      <c r="I20" s="231" t="n">
        <v>26.715</v>
      </c>
      <c r="J20" s="231" t="n">
        <v>26.185</v>
      </c>
      <c r="K20" s="231" t="n">
        <v>25.885</v>
      </c>
    </row>
    <row r="21" customFormat="false" ht="12.75" hidden="false" customHeight="true" outlineLevel="0" collapsed="false">
      <c r="A21" s="214" t="n">
        <v>15</v>
      </c>
      <c r="B21" s="214" t="s">
        <v>491</v>
      </c>
      <c r="C21" s="214" t="s">
        <v>492</v>
      </c>
      <c r="D21" s="214" t="s">
        <v>451</v>
      </c>
      <c r="E21" s="214"/>
      <c r="F21" s="214"/>
      <c r="G21" s="214" t="s">
        <v>421</v>
      </c>
      <c r="H21" s="214" t="s">
        <v>493</v>
      </c>
      <c r="I21" s="231" t="n">
        <v>62.232</v>
      </c>
      <c r="J21" s="231" t="n">
        <v>60.232</v>
      </c>
      <c r="K21" s="231" t="n">
        <v>59.44</v>
      </c>
    </row>
    <row r="22" customFormat="false" ht="12.75" hidden="false" customHeight="true" outlineLevel="0" collapsed="false">
      <c r="A22" s="214" t="n">
        <v>16</v>
      </c>
      <c r="B22" s="214" t="s">
        <v>494</v>
      </c>
      <c r="C22" s="214" t="s">
        <v>495</v>
      </c>
      <c r="D22" s="214" t="s">
        <v>451</v>
      </c>
      <c r="E22" s="214"/>
      <c r="F22" s="214" t="s">
        <v>409</v>
      </c>
      <c r="G22" s="214"/>
      <c r="H22" s="214" t="s">
        <v>496</v>
      </c>
      <c r="I22" s="231" t="n">
        <v>424.831</v>
      </c>
      <c r="J22" s="231" t="n">
        <v>410.885</v>
      </c>
      <c r="K22" s="231" t="n">
        <v>403.513</v>
      </c>
    </row>
    <row r="23" customFormat="false" ht="12.75" hidden="false" customHeight="true" outlineLevel="0" collapsed="false">
      <c r="A23" s="214" t="n">
        <v>17</v>
      </c>
      <c r="B23" s="214" t="s">
        <v>497</v>
      </c>
      <c r="C23" s="214" t="s">
        <v>498</v>
      </c>
      <c r="D23" s="214" t="s">
        <v>451</v>
      </c>
      <c r="E23" s="214"/>
      <c r="F23" s="214"/>
      <c r="G23" s="214" t="s">
        <v>421</v>
      </c>
      <c r="H23" s="214" t="s">
        <v>499</v>
      </c>
      <c r="I23" s="231" t="n">
        <v>8.076</v>
      </c>
      <c r="J23" s="231" t="n">
        <v>7.836</v>
      </c>
      <c r="K23" s="231" t="n">
        <v>7.372</v>
      </c>
    </row>
    <row r="24" customFormat="false" ht="12.75" hidden="false" customHeight="true" outlineLevel="0" collapsed="false">
      <c r="A24" s="214" t="n">
        <v>18</v>
      </c>
      <c r="B24" s="214" t="s">
        <v>500</v>
      </c>
      <c r="C24" s="214" t="s">
        <v>501</v>
      </c>
      <c r="D24" s="214" t="s">
        <v>451</v>
      </c>
      <c r="E24" s="214"/>
      <c r="F24" s="214"/>
      <c r="G24" s="214" t="s">
        <v>421</v>
      </c>
      <c r="H24" s="214" t="s">
        <v>502</v>
      </c>
      <c r="I24" s="231" t="n">
        <v>37.183</v>
      </c>
      <c r="J24" s="231" t="n">
        <v>36.814</v>
      </c>
      <c r="K24" s="231" t="n">
        <v>36.38</v>
      </c>
    </row>
    <row r="25" customFormat="false" ht="12.75" hidden="false" customHeight="true" outlineLevel="0" collapsed="false">
      <c r="A25" s="214" t="n">
        <v>19</v>
      </c>
      <c r="B25" s="214" t="s">
        <v>503</v>
      </c>
      <c r="C25" s="214" t="s">
        <v>504</v>
      </c>
      <c r="D25" s="214" t="s">
        <v>451</v>
      </c>
      <c r="E25" s="214"/>
      <c r="F25" s="214"/>
      <c r="G25" s="214" t="s">
        <v>421</v>
      </c>
      <c r="H25" s="214" t="s">
        <v>505</v>
      </c>
      <c r="I25" s="231" t="n">
        <v>64.386</v>
      </c>
      <c r="J25" s="231" t="n">
        <v>62.516</v>
      </c>
      <c r="K25" s="231" t="n">
        <v>61.015</v>
      </c>
    </row>
    <row r="26" customFormat="false" ht="12.75" hidden="false" customHeight="true" outlineLevel="0" collapsed="false">
      <c r="A26" s="214" t="n">
        <v>20</v>
      </c>
      <c r="B26" s="214" t="s">
        <v>506</v>
      </c>
      <c r="C26" s="214" t="s">
        <v>507</v>
      </c>
      <c r="D26" s="214" t="s">
        <v>451</v>
      </c>
      <c r="E26" s="214"/>
      <c r="F26" s="214"/>
      <c r="G26" s="214" t="s">
        <v>421</v>
      </c>
      <c r="H26" s="214" t="s">
        <v>508</v>
      </c>
      <c r="I26" s="231" t="n">
        <v>50.203</v>
      </c>
      <c r="J26" s="231" t="n">
        <v>47.919</v>
      </c>
      <c r="K26" s="231" t="n">
        <v>46.955</v>
      </c>
    </row>
    <row r="27" customFormat="false" ht="12.75" hidden="false" customHeight="true" outlineLevel="0" collapsed="false">
      <c r="A27" s="214" t="n">
        <v>21</v>
      </c>
      <c r="B27" s="214" t="s">
        <v>509</v>
      </c>
      <c r="C27" s="214" t="s">
        <v>510</v>
      </c>
      <c r="D27" s="214" t="s">
        <v>451</v>
      </c>
      <c r="E27" s="214"/>
      <c r="F27" s="214"/>
      <c r="G27" s="214" t="s">
        <v>421</v>
      </c>
      <c r="H27" s="214" t="s">
        <v>511</v>
      </c>
      <c r="I27" s="231" t="n">
        <v>15.228</v>
      </c>
      <c r="J27" s="231" t="n">
        <v>14.61</v>
      </c>
      <c r="K27" s="231" t="n">
        <v>14.531</v>
      </c>
    </row>
    <row r="28" customFormat="false" ht="12.75" hidden="false" customHeight="true" outlineLevel="0" collapsed="false">
      <c r="A28" s="214" t="n">
        <v>22</v>
      </c>
      <c r="B28" s="214" t="s">
        <v>512</v>
      </c>
      <c r="C28" s="214" t="s">
        <v>513</v>
      </c>
      <c r="D28" s="214" t="s">
        <v>451</v>
      </c>
      <c r="E28" s="214"/>
      <c r="F28" s="214"/>
      <c r="G28" s="214" t="s">
        <v>421</v>
      </c>
      <c r="H28" s="214" t="s">
        <v>514</v>
      </c>
      <c r="I28" s="231" t="n">
        <v>60.119</v>
      </c>
      <c r="J28" s="231" t="n">
        <v>59.949</v>
      </c>
      <c r="K28" s="231" t="n">
        <v>58.886</v>
      </c>
    </row>
    <row r="29" customFormat="false" ht="12.75" hidden="false" customHeight="true" outlineLevel="0" collapsed="false">
      <c r="A29" s="214" t="n">
        <v>23</v>
      </c>
      <c r="B29" s="214" t="s">
        <v>515</v>
      </c>
      <c r="C29" s="214" t="s">
        <v>516</v>
      </c>
      <c r="D29" s="214" t="s">
        <v>451</v>
      </c>
      <c r="E29" s="214"/>
      <c r="F29" s="214"/>
      <c r="G29" s="214" t="s">
        <v>421</v>
      </c>
      <c r="H29" s="214" t="s">
        <v>517</v>
      </c>
      <c r="I29" s="231" t="n">
        <v>23.57</v>
      </c>
      <c r="J29" s="231" t="n">
        <v>22.836</v>
      </c>
      <c r="K29" s="231" t="n">
        <v>22.662</v>
      </c>
    </row>
    <row r="30" customFormat="false" ht="12.75" hidden="false" customHeight="true" outlineLevel="0" collapsed="false">
      <c r="A30" s="214" t="n">
        <v>24</v>
      </c>
      <c r="B30" s="214" t="s">
        <v>518</v>
      </c>
      <c r="C30" s="214" t="s">
        <v>519</v>
      </c>
      <c r="D30" s="214" t="s">
        <v>451</v>
      </c>
      <c r="E30" s="214"/>
      <c r="F30" s="214"/>
      <c r="G30" s="214" t="s">
        <v>421</v>
      </c>
      <c r="H30" s="214" t="s">
        <v>520</v>
      </c>
      <c r="I30" s="231" t="n">
        <v>60.976</v>
      </c>
      <c r="J30" s="231" t="n">
        <v>58.824</v>
      </c>
      <c r="K30" s="231" t="n">
        <v>57.358</v>
      </c>
    </row>
    <row r="31" customFormat="false" ht="12.75" hidden="false" customHeight="true" outlineLevel="0" collapsed="false">
      <c r="A31" s="214" t="n">
        <v>25</v>
      </c>
      <c r="B31" s="214" t="s">
        <v>521</v>
      </c>
      <c r="C31" s="214" t="s">
        <v>522</v>
      </c>
      <c r="D31" s="214" t="s">
        <v>451</v>
      </c>
      <c r="E31" s="214"/>
      <c r="F31" s="214"/>
      <c r="G31" s="214" t="s">
        <v>421</v>
      </c>
      <c r="H31" s="214" t="s">
        <v>523</v>
      </c>
      <c r="I31" s="231" t="n">
        <v>20.434</v>
      </c>
      <c r="J31" s="231" t="n">
        <v>19.281</v>
      </c>
      <c r="K31" s="231" t="n">
        <v>19.027</v>
      </c>
    </row>
    <row r="32" customFormat="false" ht="12.75" hidden="false" customHeight="true" outlineLevel="0" collapsed="false">
      <c r="A32" s="214" t="n">
        <v>26</v>
      </c>
      <c r="B32" s="214" t="s">
        <v>524</v>
      </c>
      <c r="C32" s="214" t="s">
        <v>525</v>
      </c>
      <c r="D32" s="214" t="s">
        <v>451</v>
      </c>
      <c r="E32" s="214"/>
      <c r="F32" s="214"/>
      <c r="G32" s="214" t="s">
        <v>421</v>
      </c>
      <c r="H32" s="214" t="s">
        <v>526</v>
      </c>
      <c r="I32" s="231" t="n">
        <v>20.102</v>
      </c>
      <c r="J32" s="231" t="n">
        <v>19.537</v>
      </c>
      <c r="K32" s="231" t="n">
        <v>19.45</v>
      </c>
    </row>
    <row r="33" customFormat="false" ht="12.75" hidden="false" customHeight="true" outlineLevel="0" collapsed="false">
      <c r="A33" s="214" t="n">
        <v>27</v>
      </c>
      <c r="B33" s="214" t="s">
        <v>527</v>
      </c>
      <c r="C33" s="214" t="s">
        <v>528</v>
      </c>
      <c r="D33" s="214" t="s">
        <v>451</v>
      </c>
      <c r="E33" s="214"/>
      <c r="F33" s="214"/>
      <c r="G33" s="214" t="s">
        <v>421</v>
      </c>
      <c r="H33" s="214" t="s">
        <v>529</v>
      </c>
      <c r="I33" s="231" t="n">
        <v>39.053</v>
      </c>
      <c r="J33" s="231" t="n">
        <v>36.127</v>
      </c>
      <c r="K33" s="231" t="n">
        <v>35.43</v>
      </c>
    </row>
    <row r="34" customFormat="false" ht="12.75" hidden="false" customHeight="true" outlineLevel="0" collapsed="false">
      <c r="A34" s="214" t="n">
        <v>28</v>
      </c>
      <c r="B34" s="214" t="s">
        <v>530</v>
      </c>
      <c r="C34" s="214" t="s">
        <v>531</v>
      </c>
      <c r="D34" s="214" t="s">
        <v>451</v>
      </c>
      <c r="E34" s="214"/>
      <c r="F34" s="214"/>
      <c r="G34" s="214" t="s">
        <v>421</v>
      </c>
      <c r="H34" s="214" t="s">
        <v>532</v>
      </c>
      <c r="I34" s="231" t="n">
        <v>25.5</v>
      </c>
      <c r="J34" s="231" t="n">
        <v>24.637</v>
      </c>
      <c r="K34" s="231" t="n">
        <v>24.448</v>
      </c>
    </row>
    <row r="35" customFormat="false" ht="12.75" hidden="false" customHeight="true" outlineLevel="0" collapsed="false">
      <c r="A35" s="214" t="n">
        <v>29</v>
      </c>
      <c r="B35" s="214" t="s">
        <v>533</v>
      </c>
      <c r="C35" s="214" t="s">
        <v>534</v>
      </c>
      <c r="D35" s="214" t="s">
        <v>451</v>
      </c>
      <c r="E35" s="214"/>
      <c r="F35" s="214" t="s">
        <v>409</v>
      </c>
      <c r="G35" s="214"/>
      <c r="H35" s="214" t="s">
        <v>535</v>
      </c>
      <c r="I35" s="231" t="n">
        <v>365.292</v>
      </c>
      <c r="J35" s="231" t="n">
        <v>352.215</v>
      </c>
      <c r="K35" s="231" t="n">
        <v>350.134</v>
      </c>
    </row>
    <row r="36" customFormat="false" ht="12.75" hidden="false" customHeight="true" outlineLevel="0" collapsed="false">
      <c r="A36" s="214" t="n">
        <v>30</v>
      </c>
      <c r="B36" s="214" t="s">
        <v>536</v>
      </c>
      <c r="C36" s="214" t="s">
        <v>537</v>
      </c>
      <c r="D36" s="214" t="s">
        <v>451</v>
      </c>
      <c r="E36" s="214"/>
      <c r="F36" s="214"/>
      <c r="G36" s="214" t="s">
        <v>421</v>
      </c>
      <c r="H36" s="214" t="s">
        <v>538</v>
      </c>
      <c r="I36" s="231" t="n">
        <v>19.37</v>
      </c>
      <c r="J36" s="231" t="n">
        <v>18.679</v>
      </c>
      <c r="K36" s="231" t="n">
        <v>18.308</v>
      </c>
    </row>
    <row r="37" customFormat="false" ht="12.75" hidden="false" customHeight="true" outlineLevel="0" collapsed="false">
      <c r="A37" s="214" t="n">
        <v>31</v>
      </c>
      <c r="B37" s="214" t="s">
        <v>539</v>
      </c>
      <c r="C37" s="214" t="s">
        <v>540</v>
      </c>
      <c r="D37" s="214" t="s">
        <v>451</v>
      </c>
      <c r="E37" s="214"/>
      <c r="F37" s="214"/>
      <c r="G37" s="214" t="s">
        <v>421</v>
      </c>
      <c r="H37" s="214" t="s">
        <v>541</v>
      </c>
      <c r="I37" s="231" t="n">
        <v>31.388</v>
      </c>
      <c r="J37" s="231" t="n">
        <v>30.58</v>
      </c>
      <c r="K37" s="231" t="n">
        <v>31.355</v>
      </c>
    </row>
    <row r="38" customFormat="false" ht="12.75" hidden="false" customHeight="true" outlineLevel="0" collapsed="false">
      <c r="A38" s="214" t="n">
        <v>32</v>
      </c>
      <c r="B38" s="214" t="s">
        <v>542</v>
      </c>
      <c r="C38" s="214" t="s">
        <v>543</v>
      </c>
      <c r="D38" s="214" t="s">
        <v>451</v>
      </c>
      <c r="E38" s="214"/>
      <c r="F38" s="214"/>
      <c r="G38" s="214" t="s">
        <v>421</v>
      </c>
      <c r="H38" s="214" t="s">
        <v>544</v>
      </c>
      <c r="I38" s="231" t="n">
        <v>23.828</v>
      </c>
      <c r="J38" s="231" t="n">
        <v>23.12</v>
      </c>
      <c r="K38" s="231" t="n">
        <v>23.049</v>
      </c>
    </row>
    <row r="39" customFormat="false" ht="12.75" hidden="false" customHeight="true" outlineLevel="0" collapsed="false">
      <c r="A39" s="214" t="n">
        <v>33</v>
      </c>
      <c r="B39" s="214" t="s">
        <v>545</v>
      </c>
      <c r="C39" s="214" t="s">
        <v>546</v>
      </c>
      <c r="D39" s="214" t="s">
        <v>451</v>
      </c>
      <c r="E39" s="214"/>
      <c r="F39" s="214"/>
      <c r="G39" s="214" t="s">
        <v>421</v>
      </c>
      <c r="H39" s="214" t="s">
        <v>547</v>
      </c>
      <c r="I39" s="231" t="n">
        <v>78.094</v>
      </c>
      <c r="J39" s="231" t="n">
        <v>76.142</v>
      </c>
      <c r="K39" s="231" t="n">
        <v>75.787</v>
      </c>
    </row>
    <row r="40" customFormat="false" ht="12.75" hidden="false" customHeight="true" outlineLevel="0" collapsed="false">
      <c r="A40" s="214" t="n">
        <v>34</v>
      </c>
      <c r="B40" s="214" t="s">
        <v>548</v>
      </c>
      <c r="C40" s="214" t="s">
        <v>549</v>
      </c>
      <c r="D40" s="214" t="s">
        <v>451</v>
      </c>
      <c r="E40" s="214"/>
      <c r="F40" s="214"/>
      <c r="G40" s="214" t="s">
        <v>421</v>
      </c>
      <c r="H40" s="214" t="s">
        <v>550</v>
      </c>
      <c r="I40" s="231" t="n">
        <v>32.889</v>
      </c>
      <c r="J40" s="231" t="n">
        <v>31.103</v>
      </c>
      <c r="K40" s="231" t="n">
        <v>30.796</v>
      </c>
    </row>
    <row r="41" customFormat="false" ht="12.75" hidden="false" customHeight="true" outlineLevel="0" collapsed="false">
      <c r="A41" s="214" t="n">
        <v>35</v>
      </c>
      <c r="B41" s="214" t="s">
        <v>551</v>
      </c>
      <c r="C41" s="214" t="s">
        <v>552</v>
      </c>
      <c r="D41" s="214" t="s">
        <v>451</v>
      </c>
      <c r="E41" s="214"/>
      <c r="F41" s="214"/>
      <c r="G41" s="214" t="s">
        <v>421</v>
      </c>
      <c r="H41" s="214" t="s">
        <v>553</v>
      </c>
      <c r="I41" s="231" t="n">
        <v>43.483</v>
      </c>
      <c r="J41" s="231" t="n">
        <v>41.741</v>
      </c>
      <c r="K41" s="231" t="n">
        <v>41.156</v>
      </c>
    </row>
    <row r="42" customFormat="false" ht="12.75" hidden="false" customHeight="true" outlineLevel="0" collapsed="false">
      <c r="A42" s="214" t="n">
        <v>36</v>
      </c>
      <c r="B42" s="214" t="s">
        <v>554</v>
      </c>
      <c r="C42" s="214" t="s">
        <v>555</v>
      </c>
      <c r="D42" s="214" t="s">
        <v>451</v>
      </c>
      <c r="E42" s="214"/>
      <c r="F42" s="214"/>
      <c r="G42" s="214" t="s">
        <v>421</v>
      </c>
      <c r="H42" s="214" t="s">
        <v>556</v>
      </c>
      <c r="I42" s="231" t="n">
        <v>42.094</v>
      </c>
      <c r="J42" s="231" t="n">
        <v>40.323</v>
      </c>
      <c r="K42" s="231" t="n">
        <v>40.04</v>
      </c>
    </row>
    <row r="43" customFormat="false" ht="12.75" hidden="false" customHeight="true" outlineLevel="0" collapsed="false">
      <c r="A43" s="214" t="n">
        <v>37</v>
      </c>
      <c r="B43" s="214" t="s">
        <v>557</v>
      </c>
      <c r="C43" s="214" t="s">
        <v>558</v>
      </c>
      <c r="D43" s="214" t="s">
        <v>451</v>
      </c>
      <c r="E43" s="214"/>
      <c r="F43" s="214"/>
      <c r="G43" s="214" t="s">
        <v>421</v>
      </c>
      <c r="H43" s="214" t="s">
        <v>559</v>
      </c>
      <c r="I43" s="231" t="n">
        <v>34.756</v>
      </c>
      <c r="J43" s="231" t="n">
        <v>33.685</v>
      </c>
      <c r="K43" s="231" t="n">
        <v>33.231</v>
      </c>
    </row>
    <row r="44" customFormat="false" ht="12.75" hidden="false" customHeight="true" outlineLevel="0" collapsed="false">
      <c r="A44" s="214" t="n">
        <v>38</v>
      </c>
      <c r="B44" s="214" t="s">
        <v>560</v>
      </c>
      <c r="C44" s="214" t="s">
        <v>561</v>
      </c>
      <c r="D44" s="214" t="s">
        <v>451</v>
      </c>
      <c r="E44" s="214"/>
      <c r="F44" s="214"/>
      <c r="G44" s="214" t="s">
        <v>421</v>
      </c>
      <c r="H44" s="214" t="s">
        <v>562</v>
      </c>
      <c r="I44" s="231" t="n">
        <v>33.448</v>
      </c>
      <c r="J44" s="231" t="n">
        <v>32.337</v>
      </c>
      <c r="K44" s="231" t="n">
        <v>31.616</v>
      </c>
    </row>
    <row r="45" customFormat="false" ht="12.75" hidden="false" customHeight="true" outlineLevel="0" collapsed="false">
      <c r="A45" s="214" t="n">
        <v>39</v>
      </c>
      <c r="B45" s="214" t="s">
        <v>563</v>
      </c>
      <c r="C45" s="214" t="s">
        <v>564</v>
      </c>
      <c r="D45" s="214" t="s">
        <v>451</v>
      </c>
      <c r="E45" s="214"/>
      <c r="F45" s="214"/>
      <c r="G45" s="214" t="s">
        <v>421</v>
      </c>
      <c r="H45" s="214" t="s">
        <v>565</v>
      </c>
      <c r="I45" s="231" t="n">
        <v>25.941</v>
      </c>
      <c r="J45" s="231" t="n">
        <v>24.505</v>
      </c>
      <c r="K45" s="231" t="n">
        <v>24.796</v>
      </c>
    </row>
    <row r="46" customFormat="false" ht="12.75" hidden="false" customHeight="true" outlineLevel="0" collapsed="false">
      <c r="A46" s="214" t="n">
        <v>40</v>
      </c>
      <c r="B46" s="214" t="s">
        <v>566</v>
      </c>
      <c r="C46" s="214" t="s">
        <v>567</v>
      </c>
      <c r="D46" s="214" t="s">
        <v>451</v>
      </c>
      <c r="E46" s="214"/>
      <c r="F46" s="214" t="s">
        <v>409</v>
      </c>
      <c r="G46" s="214"/>
      <c r="H46" s="214" t="s">
        <v>568</v>
      </c>
      <c r="I46" s="231" t="n">
        <v>325.964</v>
      </c>
      <c r="J46" s="231" t="n">
        <v>316.031</v>
      </c>
      <c r="K46" s="231" t="n">
        <v>312.202</v>
      </c>
    </row>
    <row r="47" customFormat="false" ht="12.75" hidden="false" customHeight="true" outlineLevel="0" collapsed="false">
      <c r="A47" s="214" t="n">
        <v>41</v>
      </c>
      <c r="B47" s="214" t="s">
        <v>569</v>
      </c>
      <c r="C47" s="214" t="s">
        <v>570</v>
      </c>
      <c r="D47" s="214" t="s">
        <v>451</v>
      </c>
      <c r="E47" s="214"/>
      <c r="F47" s="214"/>
      <c r="G47" s="214" t="s">
        <v>421</v>
      </c>
      <c r="H47" s="214" t="s">
        <v>571</v>
      </c>
      <c r="I47" s="231" t="n">
        <v>52.424</v>
      </c>
      <c r="J47" s="231" t="n">
        <v>49.678</v>
      </c>
      <c r="K47" s="231" t="n">
        <v>48.708</v>
      </c>
    </row>
    <row r="48" customFormat="false" ht="12.75" hidden="false" customHeight="true" outlineLevel="0" collapsed="false">
      <c r="A48" s="214" t="n">
        <v>42</v>
      </c>
      <c r="B48" s="214" t="s">
        <v>572</v>
      </c>
      <c r="C48" s="214" t="s">
        <v>573</v>
      </c>
      <c r="D48" s="214" t="s">
        <v>451</v>
      </c>
      <c r="E48" s="214"/>
      <c r="F48" s="214"/>
      <c r="G48" s="214" t="s">
        <v>421</v>
      </c>
      <c r="H48" s="214" t="s">
        <v>574</v>
      </c>
      <c r="I48" s="231" t="n">
        <v>24.523</v>
      </c>
      <c r="J48" s="231" t="n">
        <v>23.333</v>
      </c>
      <c r="K48" s="231" t="n">
        <v>22.704</v>
      </c>
    </row>
    <row r="49" customFormat="false" ht="12.75" hidden="false" customHeight="true" outlineLevel="0" collapsed="false">
      <c r="A49" s="214" t="n">
        <v>43</v>
      </c>
      <c r="B49" s="214" t="s">
        <v>575</v>
      </c>
      <c r="C49" s="214" t="s">
        <v>576</v>
      </c>
      <c r="D49" s="214" t="s">
        <v>451</v>
      </c>
      <c r="E49" s="214"/>
      <c r="F49" s="214"/>
      <c r="G49" s="214" t="s">
        <v>421</v>
      </c>
      <c r="H49" s="214" t="s">
        <v>577</v>
      </c>
      <c r="I49" s="231" t="n">
        <v>37.735</v>
      </c>
      <c r="J49" s="231" t="n">
        <v>36.195</v>
      </c>
      <c r="K49" s="231" t="n">
        <v>35.546</v>
      </c>
    </row>
    <row r="50" customFormat="false" ht="12.75" hidden="false" customHeight="true" outlineLevel="0" collapsed="false">
      <c r="A50" s="214" t="n">
        <v>44</v>
      </c>
      <c r="B50" s="214" t="s">
        <v>578</v>
      </c>
      <c r="C50" s="214" t="s">
        <v>579</v>
      </c>
      <c r="D50" s="214" t="s">
        <v>451</v>
      </c>
      <c r="E50" s="214"/>
      <c r="F50" s="214"/>
      <c r="G50" s="214" t="s">
        <v>421</v>
      </c>
      <c r="H50" s="214" t="s">
        <v>580</v>
      </c>
      <c r="I50" s="231" t="n">
        <v>26.597</v>
      </c>
      <c r="J50" s="231" t="n">
        <v>25.696</v>
      </c>
      <c r="K50" s="231" t="n">
        <v>25.077</v>
      </c>
    </row>
    <row r="51" customFormat="false" ht="12.75" hidden="false" customHeight="true" outlineLevel="0" collapsed="false">
      <c r="A51" s="214" t="n">
        <v>45</v>
      </c>
      <c r="B51" s="214" t="s">
        <v>581</v>
      </c>
      <c r="C51" s="214" t="s">
        <v>582</v>
      </c>
      <c r="D51" s="214" t="s">
        <v>451</v>
      </c>
      <c r="E51" s="214"/>
      <c r="F51" s="214"/>
      <c r="G51" s="214" t="s">
        <v>421</v>
      </c>
      <c r="H51" s="214" t="s">
        <v>583</v>
      </c>
      <c r="I51" s="231" t="n">
        <v>29.74</v>
      </c>
      <c r="J51" s="231" t="n">
        <v>29.094</v>
      </c>
      <c r="K51" s="231" t="n">
        <v>29.018</v>
      </c>
    </row>
    <row r="52" customFormat="false" ht="12.75" hidden="false" customHeight="true" outlineLevel="0" collapsed="false">
      <c r="A52" s="214" t="n">
        <v>46</v>
      </c>
      <c r="B52" s="214" t="s">
        <v>584</v>
      </c>
      <c r="C52" s="214" t="s">
        <v>585</v>
      </c>
      <c r="D52" s="214" t="s">
        <v>451</v>
      </c>
      <c r="E52" s="214"/>
      <c r="F52" s="214"/>
      <c r="G52" s="214" t="s">
        <v>421</v>
      </c>
      <c r="H52" s="214" t="s">
        <v>586</v>
      </c>
      <c r="I52" s="231" t="n">
        <v>44.497</v>
      </c>
      <c r="J52" s="231" t="n">
        <v>43.865</v>
      </c>
      <c r="K52" s="231" t="n">
        <v>43.485</v>
      </c>
    </row>
    <row r="53" customFormat="false" ht="12.75" hidden="false" customHeight="true" outlineLevel="0" collapsed="false">
      <c r="A53" s="214" t="n">
        <v>47</v>
      </c>
      <c r="B53" s="214" t="s">
        <v>587</v>
      </c>
      <c r="C53" s="214" t="s">
        <v>588</v>
      </c>
      <c r="D53" s="214" t="s">
        <v>451</v>
      </c>
      <c r="E53" s="214"/>
      <c r="F53" s="214"/>
      <c r="G53" s="214" t="s">
        <v>421</v>
      </c>
      <c r="H53" s="214" t="s">
        <v>589</v>
      </c>
      <c r="I53" s="231" t="n">
        <v>42.341</v>
      </c>
      <c r="J53" s="231" t="n">
        <v>41.512</v>
      </c>
      <c r="K53" s="231" t="n">
        <v>41.211</v>
      </c>
    </row>
    <row r="54" customFormat="false" ht="12.75" hidden="false" customHeight="true" outlineLevel="0" collapsed="false">
      <c r="A54" s="214" t="n">
        <v>48</v>
      </c>
      <c r="B54" s="214" t="s">
        <v>590</v>
      </c>
      <c r="C54" s="214" t="s">
        <v>591</v>
      </c>
      <c r="D54" s="214" t="s">
        <v>451</v>
      </c>
      <c r="E54" s="214"/>
      <c r="F54" s="214"/>
      <c r="G54" s="214" t="s">
        <v>421</v>
      </c>
      <c r="H54" s="214" t="s">
        <v>592</v>
      </c>
      <c r="I54" s="231" t="n">
        <v>44.189</v>
      </c>
      <c r="J54" s="231" t="n">
        <v>43.349</v>
      </c>
      <c r="K54" s="231" t="n">
        <v>43.582</v>
      </c>
    </row>
    <row r="55" customFormat="false" ht="12.75" hidden="false" customHeight="true" outlineLevel="0" collapsed="false">
      <c r="A55" s="214" t="n">
        <v>49</v>
      </c>
      <c r="B55" s="214" t="s">
        <v>593</v>
      </c>
      <c r="C55" s="214" t="s">
        <v>594</v>
      </c>
      <c r="D55" s="214" t="s">
        <v>451</v>
      </c>
      <c r="E55" s="214"/>
      <c r="F55" s="214"/>
      <c r="G55" s="214" t="s">
        <v>421</v>
      </c>
      <c r="H55" s="214" t="s">
        <v>595</v>
      </c>
      <c r="I55" s="231" t="n">
        <v>23.917</v>
      </c>
      <c r="J55" s="231" t="n">
        <v>23.31</v>
      </c>
      <c r="K55" s="231" t="n">
        <v>22.872</v>
      </c>
    </row>
    <row r="56" s="203" customFormat="true" ht="24.75" hidden="false" customHeight="true" outlineLevel="0" collapsed="false">
      <c r="A56" s="214" t="n">
        <v>50</v>
      </c>
      <c r="B56" s="215" t="s">
        <v>596</v>
      </c>
      <c r="C56" s="215" t="s">
        <v>597</v>
      </c>
      <c r="D56" s="215" t="s">
        <v>598</v>
      </c>
      <c r="E56" s="214" t="s">
        <v>404</v>
      </c>
      <c r="F56" s="214"/>
      <c r="G56" s="214"/>
      <c r="H56" s="215" t="s">
        <v>599</v>
      </c>
      <c r="I56" s="230" t="n">
        <v>1902.819</v>
      </c>
      <c r="J56" s="230" t="n">
        <v>1866.016</v>
      </c>
      <c r="K56" s="230" t="n">
        <v>1845.829</v>
      </c>
    </row>
    <row r="57" customFormat="false" ht="12.75" hidden="false" customHeight="true" outlineLevel="0" collapsed="false">
      <c r="A57" s="214" t="n">
        <v>51</v>
      </c>
      <c r="B57" s="214" t="s">
        <v>600</v>
      </c>
      <c r="C57" s="214" t="s">
        <v>601</v>
      </c>
      <c r="D57" s="214" t="s">
        <v>598</v>
      </c>
      <c r="E57" s="214"/>
      <c r="F57" s="214" t="s">
        <v>409</v>
      </c>
      <c r="G57" s="214"/>
      <c r="H57" s="214" t="s">
        <v>602</v>
      </c>
      <c r="I57" s="231" t="n">
        <v>558.473</v>
      </c>
      <c r="J57" s="231" t="n">
        <v>535.723</v>
      </c>
      <c r="K57" s="231" t="n">
        <v>528.934</v>
      </c>
    </row>
    <row r="58" customFormat="false" ht="12.75" hidden="false" customHeight="true" outlineLevel="0" collapsed="false">
      <c r="A58" s="214" t="n">
        <v>52</v>
      </c>
      <c r="B58" s="214" t="s">
        <v>603</v>
      </c>
      <c r="C58" s="214" t="s">
        <v>604</v>
      </c>
      <c r="D58" s="214" t="s">
        <v>598</v>
      </c>
      <c r="E58" s="214"/>
      <c r="F58" s="214"/>
      <c r="G58" s="214" t="s">
        <v>421</v>
      </c>
      <c r="H58" s="214" t="s">
        <v>605</v>
      </c>
      <c r="I58" s="231" t="n">
        <v>43.479</v>
      </c>
      <c r="J58" s="231" t="n">
        <v>44.23</v>
      </c>
      <c r="K58" s="231" t="n">
        <v>43.467</v>
      </c>
    </row>
    <row r="59" customFormat="false" ht="12.75" hidden="false" customHeight="true" outlineLevel="0" collapsed="false">
      <c r="A59" s="214" t="n">
        <v>53</v>
      </c>
      <c r="B59" s="214" t="s">
        <v>606</v>
      </c>
      <c r="C59" s="214" t="s">
        <v>607</v>
      </c>
      <c r="D59" s="214" t="s">
        <v>598</v>
      </c>
      <c r="E59" s="214"/>
      <c r="F59" s="214"/>
      <c r="G59" s="214" t="s">
        <v>421</v>
      </c>
      <c r="H59" s="214" t="s">
        <v>608</v>
      </c>
      <c r="I59" s="231" t="n">
        <v>154.387</v>
      </c>
      <c r="J59" s="231" t="n">
        <v>134.591</v>
      </c>
      <c r="K59" s="231" t="n">
        <v>131.336</v>
      </c>
    </row>
    <row r="60" customFormat="false" ht="12.75" hidden="false" customHeight="true" outlineLevel="0" collapsed="false">
      <c r="A60" s="214" t="n">
        <v>54</v>
      </c>
      <c r="B60" s="214" t="s">
        <v>609</v>
      </c>
      <c r="C60" s="214" t="s">
        <v>610</v>
      </c>
      <c r="D60" s="214" t="s">
        <v>598</v>
      </c>
      <c r="E60" s="214"/>
      <c r="F60" s="214"/>
      <c r="G60" s="214" t="s">
        <v>421</v>
      </c>
      <c r="H60" s="214" t="s">
        <v>611</v>
      </c>
      <c r="I60" s="231" t="n">
        <v>9.653</v>
      </c>
      <c r="J60" s="231" t="n">
        <v>7.929</v>
      </c>
      <c r="K60" s="231" t="n">
        <v>7.677</v>
      </c>
    </row>
    <row r="61" customFormat="false" ht="12.75" hidden="false" customHeight="true" outlineLevel="0" collapsed="false">
      <c r="A61" s="214" t="n">
        <v>55</v>
      </c>
      <c r="B61" s="214" t="s">
        <v>612</v>
      </c>
      <c r="C61" s="214" t="s">
        <v>613</v>
      </c>
      <c r="D61" s="214" t="s">
        <v>598</v>
      </c>
      <c r="E61" s="214"/>
      <c r="F61" s="214"/>
      <c r="G61" s="214" t="s">
        <v>421</v>
      </c>
      <c r="H61" s="214" t="s">
        <v>614</v>
      </c>
      <c r="I61" s="231" t="n">
        <v>24.083</v>
      </c>
      <c r="J61" s="231" t="n">
        <v>24.546</v>
      </c>
      <c r="K61" s="231" t="n">
        <v>24.469</v>
      </c>
    </row>
    <row r="62" customFormat="false" ht="12.75" hidden="false" customHeight="true" outlineLevel="0" collapsed="false">
      <c r="A62" s="214" t="n">
        <v>56</v>
      </c>
      <c r="B62" s="214" t="s">
        <v>615</v>
      </c>
      <c r="C62" s="214" t="s">
        <v>616</v>
      </c>
      <c r="D62" s="214" t="s">
        <v>598</v>
      </c>
      <c r="E62" s="214"/>
      <c r="F62" s="214"/>
      <c r="G62" s="214" t="s">
        <v>421</v>
      </c>
      <c r="H62" s="214" t="s">
        <v>617</v>
      </c>
      <c r="I62" s="231" t="n">
        <v>10.671</v>
      </c>
      <c r="J62" s="231" t="n">
        <v>10.7</v>
      </c>
      <c r="K62" s="231" t="n">
        <v>10.7</v>
      </c>
    </row>
    <row r="63" customFormat="false" ht="12.75" hidden="false" customHeight="true" outlineLevel="0" collapsed="false">
      <c r="A63" s="214" t="n">
        <v>57</v>
      </c>
      <c r="B63" s="214" t="s">
        <v>618</v>
      </c>
      <c r="C63" s="214" t="s">
        <v>619</v>
      </c>
      <c r="D63" s="214" t="s">
        <v>598</v>
      </c>
      <c r="E63" s="214"/>
      <c r="F63" s="214"/>
      <c r="G63" s="214" t="s">
        <v>421</v>
      </c>
      <c r="H63" s="214" t="s">
        <v>620</v>
      </c>
      <c r="I63" s="231" t="n">
        <v>15.424</v>
      </c>
      <c r="J63" s="231" t="n">
        <v>14.749</v>
      </c>
      <c r="K63" s="231" t="n">
        <v>14.274</v>
      </c>
    </row>
    <row r="64" customFormat="false" ht="12.75" hidden="false" customHeight="true" outlineLevel="0" collapsed="false">
      <c r="A64" s="214" t="n">
        <v>58</v>
      </c>
      <c r="B64" s="214" t="s">
        <v>621</v>
      </c>
      <c r="C64" s="214" t="s">
        <v>622</v>
      </c>
      <c r="D64" s="214" t="s">
        <v>598</v>
      </c>
      <c r="E64" s="214"/>
      <c r="F64" s="214"/>
      <c r="G64" s="214" t="s">
        <v>421</v>
      </c>
      <c r="H64" s="214" t="s">
        <v>623</v>
      </c>
      <c r="I64" s="231" t="n">
        <v>12.686</v>
      </c>
      <c r="J64" s="231" t="n">
        <v>12.645</v>
      </c>
      <c r="K64" s="231" t="n">
        <v>12.442</v>
      </c>
    </row>
    <row r="65" customFormat="false" ht="12.75" hidden="false" customHeight="true" outlineLevel="0" collapsed="false">
      <c r="A65" s="214" t="n">
        <v>59</v>
      </c>
      <c r="B65" s="214" t="s">
        <v>624</v>
      </c>
      <c r="C65" s="214" t="s">
        <v>625</v>
      </c>
      <c r="D65" s="214" t="s">
        <v>598</v>
      </c>
      <c r="E65" s="214"/>
      <c r="F65" s="214"/>
      <c r="G65" s="214" t="s">
        <v>421</v>
      </c>
      <c r="H65" s="214" t="s">
        <v>626</v>
      </c>
      <c r="I65" s="231" t="n">
        <v>10.792</v>
      </c>
      <c r="J65" s="231" t="n">
        <v>10.593</v>
      </c>
      <c r="K65" s="231" t="n">
        <v>10.407</v>
      </c>
    </row>
    <row r="66" customFormat="false" ht="12.75" hidden="false" customHeight="true" outlineLevel="0" collapsed="false">
      <c r="A66" s="214" t="n">
        <v>60</v>
      </c>
      <c r="B66" s="214" t="s">
        <v>627</v>
      </c>
      <c r="C66" s="214" t="s">
        <v>628</v>
      </c>
      <c r="D66" s="214" t="s">
        <v>598</v>
      </c>
      <c r="E66" s="214"/>
      <c r="F66" s="214"/>
      <c r="G66" s="214" t="s">
        <v>421</v>
      </c>
      <c r="H66" s="214" t="s">
        <v>629</v>
      </c>
      <c r="I66" s="231" t="n">
        <v>14.962</v>
      </c>
      <c r="J66" s="231" t="n">
        <v>15.52</v>
      </c>
      <c r="K66" s="231" t="n">
        <v>15.925</v>
      </c>
    </row>
    <row r="67" customFormat="false" ht="12.75" hidden="false" customHeight="true" outlineLevel="0" collapsed="false">
      <c r="A67" s="214" t="n">
        <v>61</v>
      </c>
      <c r="B67" s="214" t="s">
        <v>630</v>
      </c>
      <c r="C67" s="214" t="s">
        <v>631</v>
      </c>
      <c r="D67" s="214" t="s">
        <v>598</v>
      </c>
      <c r="E67" s="214"/>
      <c r="F67" s="214"/>
      <c r="G67" s="214" t="s">
        <v>421</v>
      </c>
      <c r="H67" s="214" t="s">
        <v>632</v>
      </c>
      <c r="I67" s="231" t="n">
        <v>10.166</v>
      </c>
      <c r="J67" s="231" t="n">
        <v>10.141</v>
      </c>
      <c r="K67" s="231" t="n">
        <v>10.264</v>
      </c>
    </row>
    <row r="68" customFormat="false" ht="12.75" hidden="false" customHeight="true" outlineLevel="0" collapsed="false">
      <c r="A68" s="214" t="n">
        <v>62</v>
      </c>
      <c r="B68" s="214" t="s">
        <v>633</v>
      </c>
      <c r="C68" s="214" t="s">
        <v>634</v>
      </c>
      <c r="D68" s="214" t="s">
        <v>598</v>
      </c>
      <c r="E68" s="214"/>
      <c r="F68" s="214"/>
      <c r="G68" s="214" t="s">
        <v>421</v>
      </c>
      <c r="H68" s="214" t="s">
        <v>635</v>
      </c>
      <c r="I68" s="231" t="n">
        <v>18.511</v>
      </c>
      <c r="J68" s="231" t="n">
        <v>17.956</v>
      </c>
      <c r="K68" s="231" t="n">
        <v>17.619</v>
      </c>
    </row>
    <row r="69" customFormat="false" ht="12.75" hidden="false" customHeight="true" outlineLevel="0" collapsed="false">
      <c r="A69" s="214" t="n">
        <v>63</v>
      </c>
      <c r="B69" s="214" t="s">
        <v>636</v>
      </c>
      <c r="C69" s="214" t="s">
        <v>637</v>
      </c>
      <c r="D69" s="214" t="s">
        <v>598</v>
      </c>
      <c r="E69" s="214"/>
      <c r="F69" s="214"/>
      <c r="G69" s="214" t="s">
        <v>421</v>
      </c>
      <c r="H69" s="214" t="s">
        <v>638</v>
      </c>
      <c r="I69" s="231" t="n">
        <v>15.433</v>
      </c>
      <c r="J69" s="231" t="n">
        <v>15.695</v>
      </c>
      <c r="K69" s="231" t="n">
        <v>15.503</v>
      </c>
    </row>
    <row r="70" customFormat="false" ht="12.75" hidden="false" customHeight="true" outlineLevel="0" collapsed="false">
      <c r="A70" s="214" t="n">
        <v>64</v>
      </c>
      <c r="B70" s="214" t="s">
        <v>639</v>
      </c>
      <c r="C70" s="214" t="s">
        <v>640</v>
      </c>
      <c r="D70" s="214" t="s">
        <v>598</v>
      </c>
      <c r="E70" s="214"/>
      <c r="F70" s="214"/>
      <c r="G70" s="214" t="s">
        <v>421</v>
      </c>
      <c r="H70" s="214" t="s">
        <v>641</v>
      </c>
      <c r="I70" s="231" t="n">
        <v>5.88</v>
      </c>
      <c r="J70" s="231" t="n">
        <v>5.793</v>
      </c>
      <c r="K70" s="231" t="n">
        <v>5.734</v>
      </c>
    </row>
    <row r="71" customFormat="false" ht="12.75" hidden="false" customHeight="true" outlineLevel="0" collapsed="false">
      <c r="A71" s="214" t="n">
        <v>65</v>
      </c>
      <c r="B71" s="214" t="s">
        <v>642</v>
      </c>
      <c r="C71" s="214" t="s">
        <v>643</v>
      </c>
      <c r="D71" s="214" t="s">
        <v>598</v>
      </c>
      <c r="E71" s="214"/>
      <c r="F71" s="214"/>
      <c r="G71" s="214" t="s">
        <v>421</v>
      </c>
      <c r="H71" s="214" t="s">
        <v>644</v>
      </c>
      <c r="I71" s="231" t="n">
        <v>12.128</v>
      </c>
      <c r="J71" s="231" t="n">
        <v>12.07</v>
      </c>
      <c r="K71" s="231" t="n">
        <v>12.339</v>
      </c>
    </row>
    <row r="72" customFormat="false" ht="12.75" hidden="false" customHeight="true" outlineLevel="0" collapsed="false">
      <c r="A72" s="214" t="n">
        <v>66</v>
      </c>
      <c r="B72" s="214" t="s">
        <v>645</v>
      </c>
      <c r="C72" s="214" t="s">
        <v>646</v>
      </c>
      <c r="D72" s="214" t="s">
        <v>598</v>
      </c>
      <c r="E72" s="214"/>
      <c r="F72" s="214"/>
      <c r="G72" s="214" t="s">
        <v>421</v>
      </c>
      <c r="H72" s="214" t="s">
        <v>647</v>
      </c>
      <c r="I72" s="231" t="n">
        <v>9.835</v>
      </c>
      <c r="J72" s="231" t="n">
        <v>10.001</v>
      </c>
      <c r="K72" s="231" t="n">
        <v>9.79</v>
      </c>
    </row>
    <row r="73" customFormat="false" ht="12.75" hidden="false" customHeight="true" outlineLevel="0" collapsed="false">
      <c r="A73" s="214" t="n">
        <v>67</v>
      </c>
      <c r="B73" s="214" t="s">
        <v>648</v>
      </c>
      <c r="C73" s="214" t="s">
        <v>649</v>
      </c>
      <c r="D73" s="214" t="s">
        <v>598</v>
      </c>
      <c r="E73" s="214"/>
      <c r="F73" s="214"/>
      <c r="G73" s="214" t="s">
        <v>421</v>
      </c>
      <c r="H73" s="214" t="s">
        <v>650</v>
      </c>
      <c r="I73" s="231" t="n">
        <v>16.849</v>
      </c>
      <c r="J73" s="231" t="n">
        <v>17.58</v>
      </c>
      <c r="K73" s="231" t="n">
        <v>17.813</v>
      </c>
    </row>
    <row r="74" customFormat="false" ht="12.75" hidden="false" customHeight="true" outlineLevel="0" collapsed="false">
      <c r="A74" s="214" t="n">
        <v>68</v>
      </c>
      <c r="B74" s="214" t="s">
        <v>651</v>
      </c>
      <c r="C74" s="214" t="s">
        <v>652</v>
      </c>
      <c r="D74" s="214" t="s">
        <v>598</v>
      </c>
      <c r="E74" s="214"/>
      <c r="F74" s="214"/>
      <c r="G74" s="214" t="s">
        <v>421</v>
      </c>
      <c r="H74" s="214" t="s">
        <v>653</v>
      </c>
      <c r="I74" s="231" t="n">
        <v>51.227</v>
      </c>
      <c r="J74" s="231" t="n">
        <v>49.422</v>
      </c>
      <c r="K74" s="231" t="n">
        <v>45.437</v>
      </c>
    </row>
    <row r="75" customFormat="false" ht="12.75" hidden="false" customHeight="true" outlineLevel="0" collapsed="false">
      <c r="A75" s="214" t="n">
        <v>69</v>
      </c>
      <c r="B75" s="214" t="s">
        <v>654</v>
      </c>
      <c r="C75" s="214" t="s">
        <v>655</v>
      </c>
      <c r="D75" s="214" t="s">
        <v>598</v>
      </c>
      <c r="E75" s="214"/>
      <c r="F75" s="214"/>
      <c r="G75" s="214" t="s">
        <v>421</v>
      </c>
      <c r="H75" s="214" t="s">
        <v>656</v>
      </c>
      <c r="I75" s="231" t="n">
        <v>14.24</v>
      </c>
      <c r="J75" s="231" t="n">
        <v>14.458</v>
      </c>
      <c r="K75" s="231" t="n">
        <v>14.418</v>
      </c>
    </row>
    <row r="76" customFormat="false" ht="12.75" hidden="false" customHeight="true" outlineLevel="0" collapsed="false">
      <c r="A76" s="214" t="n">
        <v>70</v>
      </c>
      <c r="B76" s="214" t="s">
        <v>657</v>
      </c>
      <c r="C76" s="214" t="s">
        <v>658</v>
      </c>
      <c r="D76" s="214" t="s">
        <v>598</v>
      </c>
      <c r="E76" s="214"/>
      <c r="F76" s="214"/>
      <c r="G76" s="214" t="s">
        <v>421</v>
      </c>
      <c r="H76" s="214" t="s">
        <v>659</v>
      </c>
      <c r="I76" s="231" t="n">
        <v>13.554</v>
      </c>
      <c r="J76" s="231" t="n">
        <v>13.625</v>
      </c>
      <c r="K76" s="231" t="n">
        <v>16.124</v>
      </c>
    </row>
    <row r="77" customFormat="false" ht="12.75" hidden="false" customHeight="true" outlineLevel="0" collapsed="false">
      <c r="A77" s="214" t="n">
        <v>71</v>
      </c>
      <c r="B77" s="214" t="s">
        <v>660</v>
      </c>
      <c r="C77" s="214" t="s">
        <v>661</v>
      </c>
      <c r="D77" s="214" t="s">
        <v>598</v>
      </c>
      <c r="E77" s="214"/>
      <c r="F77" s="214"/>
      <c r="G77" s="214" t="s">
        <v>421</v>
      </c>
      <c r="H77" s="214" t="s">
        <v>662</v>
      </c>
      <c r="I77" s="231" t="n">
        <v>29.862</v>
      </c>
      <c r="J77" s="231" t="n">
        <v>30.098</v>
      </c>
      <c r="K77" s="231" t="n">
        <v>30.107</v>
      </c>
    </row>
    <row r="78" customFormat="false" ht="12.75" hidden="false" customHeight="true" outlineLevel="0" collapsed="false">
      <c r="A78" s="214" t="n">
        <v>72</v>
      </c>
      <c r="B78" s="214" t="s">
        <v>663</v>
      </c>
      <c r="C78" s="214" t="s">
        <v>664</v>
      </c>
      <c r="D78" s="214" t="s">
        <v>598</v>
      </c>
      <c r="E78" s="214"/>
      <c r="F78" s="214"/>
      <c r="G78" s="214" t="s">
        <v>421</v>
      </c>
      <c r="H78" s="214" t="s">
        <v>665</v>
      </c>
      <c r="I78" s="231" t="n">
        <v>13.844</v>
      </c>
      <c r="J78" s="231" t="n">
        <v>13.246</v>
      </c>
      <c r="K78" s="231" t="n">
        <v>13.259</v>
      </c>
    </row>
    <row r="79" customFormat="false" ht="12.75" hidden="false" customHeight="true" outlineLevel="0" collapsed="false">
      <c r="A79" s="214" t="n">
        <v>73</v>
      </c>
      <c r="B79" s="214" t="s">
        <v>666</v>
      </c>
      <c r="C79" s="214" t="s">
        <v>667</v>
      </c>
      <c r="D79" s="214" t="s">
        <v>598</v>
      </c>
      <c r="E79" s="214"/>
      <c r="F79" s="214"/>
      <c r="G79" s="214" t="s">
        <v>421</v>
      </c>
      <c r="H79" s="214" t="s">
        <v>668</v>
      </c>
      <c r="I79" s="231" t="n">
        <v>28.556</v>
      </c>
      <c r="J79" s="231" t="n">
        <v>27.785</v>
      </c>
      <c r="K79" s="231" t="n">
        <v>27.582</v>
      </c>
    </row>
    <row r="80" customFormat="false" ht="12.75" hidden="false" customHeight="true" outlineLevel="0" collapsed="false">
      <c r="A80" s="214" t="n">
        <v>74</v>
      </c>
      <c r="B80" s="214" t="s">
        <v>669</v>
      </c>
      <c r="C80" s="214" t="s">
        <v>670</v>
      </c>
      <c r="D80" s="214" t="s">
        <v>598</v>
      </c>
      <c r="E80" s="214"/>
      <c r="F80" s="214"/>
      <c r="G80" s="214" t="s">
        <v>421</v>
      </c>
      <c r="H80" s="214" t="s">
        <v>671</v>
      </c>
      <c r="I80" s="231" t="n">
        <v>22.25</v>
      </c>
      <c r="J80" s="231" t="n">
        <v>22.351</v>
      </c>
      <c r="K80" s="231" t="n">
        <v>22.246</v>
      </c>
    </row>
    <row r="81" customFormat="false" ht="12.75" hidden="false" customHeight="true" outlineLevel="0" collapsed="false">
      <c r="A81" s="214" t="n">
        <v>75</v>
      </c>
      <c r="B81" s="214" t="s">
        <v>672</v>
      </c>
      <c r="C81" s="214" t="s">
        <v>673</v>
      </c>
      <c r="D81" s="214" t="s">
        <v>598</v>
      </c>
      <c r="E81" s="214"/>
      <c r="F81" s="214" t="s">
        <v>409</v>
      </c>
      <c r="G81" s="214"/>
      <c r="H81" s="214" t="s">
        <v>674</v>
      </c>
      <c r="I81" s="231" t="n">
        <v>200.578</v>
      </c>
      <c r="J81" s="231" t="n">
        <v>200.123</v>
      </c>
      <c r="K81" s="231" t="n">
        <v>199.478</v>
      </c>
    </row>
    <row r="82" customFormat="false" ht="12.75" hidden="false" customHeight="true" outlineLevel="0" collapsed="false">
      <c r="A82" s="214" t="n">
        <v>76</v>
      </c>
      <c r="B82" s="214" t="s">
        <v>675</v>
      </c>
      <c r="C82" s="214" t="s">
        <v>676</v>
      </c>
      <c r="D82" s="214" t="s">
        <v>598</v>
      </c>
      <c r="E82" s="214"/>
      <c r="F82" s="214"/>
      <c r="G82" s="214" t="s">
        <v>421</v>
      </c>
      <c r="H82" s="214" t="s">
        <v>677</v>
      </c>
      <c r="I82" s="231" t="n">
        <v>9.283</v>
      </c>
      <c r="J82" s="231" t="n">
        <v>8.45</v>
      </c>
      <c r="K82" s="231" t="n">
        <v>7.95</v>
      </c>
    </row>
    <row r="83" customFormat="false" ht="12.75" hidden="false" customHeight="true" outlineLevel="0" collapsed="false">
      <c r="A83" s="214" t="n">
        <v>77</v>
      </c>
      <c r="B83" s="214" t="s">
        <v>678</v>
      </c>
      <c r="C83" s="214" t="s">
        <v>679</v>
      </c>
      <c r="D83" s="214" t="s">
        <v>598</v>
      </c>
      <c r="E83" s="214"/>
      <c r="F83" s="214"/>
      <c r="G83" s="214" t="s">
        <v>421</v>
      </c>
      <c r="H83" s="214" t="s">
        <v>680</v>
      </c>
      <c r="I83" s="231" t="n">
        <v>10.081</v>
      </c>
      <c r="J83" s="231" t="n">
        <v>10.019</v>
      </c>
      <c r="K83" s="231" t="n">
        <v>9.762</v>
      </c>
    </row>
    <row r="84" customFormat="false" ht="12.75" hidden="false" customHeight="true" outlineLevel="0" collapsed="false">
      <c r="A84" s="214" t="n">
        <v>78</v>
      </c>
      <c r="B84" s="214" t="s">
        <v>681</v>
      </c>
      <c r="C84" s="214" t="s">
        <v>682</v>
      </c>
      <c r="D84" s="214" t="s">
        <v>598</v>
      </c>
      <c r="E84" s="214"/>
      <c r="F84" s="214"/>
      <c r="G84" s="214" t="s">
        <v>421</v>
      </c>
      <c r="H84" s="214" t="s">
        <v>683</v>
      </c>
      <c r="I84" s="231" t="n">
        <v>7.75</v>
      </c>
      <c r="J84" s="231" t="n">
        <v>7.354</v>
      </c>
      <c r="K84" s="231" t="n">
        <v>7.262</v>
      </c>
    </row>
    <row r="85" customFormat="false" ht="12.75" hidden="false" customHeight="true" outlineLevel="0" collapsed="false">
      <c r="A85" s="214" t="n">
        <v>79</v>
      </c>
      <c r="B85" s="214" t="s">
        <v>684</v>
      </c>
      <c r="C85" s="214" t="s">
        <v>685</v>
      </c>
      <c r="D85" s="214" t="s">
        <v>598</v>
      </c>
      <c r="E85" s="214"/>
      <c r="F85" s="214"/>
      <c r="G85" s="214" t="s">
        <v>421</v>
      </c>
      <c r="H85" s="214" t="s">
        <v>686</v>
      </c>
      <c r="I85" s="231" t="n">
        <v>21.598</v>
      </c>
      <c r="J85" s="231" t="n">
        <v>21.455</v>
      </c>
      <c r="K85" s="231" t="n">
        <v>22.093</v>
      </c>
    </row>
    <row r="86" customFormat="false" ht="12.75" hidden="false" customHeight="true" outlineLevel="0" collapsed="false">
      <c r="A86" s="214" t="n">
        <v>80</v>
      </c>
      <c r="B86" s="214" t="s">
        <v>687</v>
      </c>
      <c r="C86" s="214" t="s">
        <v>688</v>
      </c>
      <c r="D86" s="214" t="s">
        <v>598</v>
      </c>
      <c r="E86" s="214"/>
      <c r="F86" s="214"/>
      <c r="G86" s="214" t="s">
        <v>421</v>
      </c>
      <c r="H86" s="214" t="s">
        <v>689</v>
      </c>
      <c r="I86" s="231" t="n">
        <v>11.226</v>
      </c>
      <c r="J86" s="231" t="n">
        <v>11.079</v>
      </c>
      <c r="K86" s="231" t="n">
        <v>10.859</v>
      </c>
    </row>
    <row r="87" customFormat="false" ht="12.75" hidden="false" customHeight="true" outlineLevel="0" collapsed="false">
      <c r="A87" s="214" t="n">
        <v>81</v>
      </c>
      <c r="B87" s="214" t="s">
        <v>690</v>
      </c>
      <c r="C87" s="214" t="s">
        <v>691</v>
      </c>
      <c r="D87" s="214" t="s">
        <v>598</v>
      </c>
      <c r="E87" s="214"/>
      <c r="F87" s="214"/>
      <c r="G87" s="214" t="s">
        <v>421</v>
      </c>
      <c r="H87" s="214" t="s">
        <v>692</v>
      </c>
      <c r="I87" s="231" t="n">
        <v>17.48</v>
      </c>
      <c r="J87" s="231" t="n">
        <v>17.539</v>
      </c>
      <c r="K87" s="231" t="n">
        <v>17.503</v>
      </c>
    </row>
    <row r="88" customFormat="false" ht="12.75" hidden="false" customHeight="true" outlineLevel="0" collapsed="false">
      <c r="A88" s="214" t="n">
        <v>82</v>
      </c>
      <c r="B88" s="214" t="s">
        <v>693</v>
      </c>
      <c r="C88" s="214" t="s">
        <v>694</v>
      </c>
      <c r="D88" s="214" t="s">
        <v>598</v>
      </c>
      <c r="E88" s="214"/>
      <c r="F88" s="214"/>
      <c r="G88" s="214" t="s">
        <v>421</v>
      </c>
      <c r="H88" s="214" t="s">
        <v>695</v>
      </c>
      <c r="I88" s="231" t="n">
        <v>20.462</v>
      </c>
      <c r="J88" s="231" t="n">
        <v>21.026</v>
      </c>
      <c r="K88" s="231" t="n">
        <v>20.777</v>
      </c>
    </row>
    <row r="89" customFormat="false" ht="12.75" hidden="false" customHeight="true" outlineLevel="0" collapsed="false">
      <c r="A89" s="214" t="n">
        <v>83</v>
      </c>
      <c r="B89" s="214" t="s">
        <v>696</v>
      </c>
      <c r="C89" s="214" t="s">
        <v>697</v>
      </c>
      <c r="D89" s="214" t="s">
        <v>598</v>
      </c>
      <c r="E89" s="214"/>
      <c r="F89" s="214"/>
      <c r="G89" s="214" t="s">
        <v>421</v>
      </c>
      <c r="H89" s="214" t="s">
        <v>698</v>
      </c>
      <c r="I89" s="231" t="n">
        <v>27.892</v>
      </c>
      <c r="J89" s="231" t="n">
        <v>27.27</v>
      </c>
      <c r="K89" s="231" t="n">
        <v>27.594</v>
      </c>
    </row>
    <row r="90" customFormat="false" ht="12.75" hidden="false" customHeight="true" outlineLevel="0" collapsed="false">
      <c r="A90" s="214" t="n">
        <v>84</v>
      </c>
      <c r="B90" s="214" t="s">
        <v>699</v>
      </c>
      <c r="C90" s="214" t="s">
        <v>700</v>
      </c>
      <c r="D90" s="214" t="s">
        <v>598</v>
      </c>
      <c r="E90" s="214"/>
      <c r="F90" s="214"/>
      <c r="G90" s="214" t="s">
        <v>421</v>
      </c>
      <c r="H90" s="214" t="s">
        <v>701</v>
      </c>
      <c r="I90" s="231" t="n">
        <v>11.712</v>
      </c>
      <c r="J90" s="231" t="n">
        <v>11.739</v>
      </c>
      <c r="K90" s="231" t="n">
        <v>11.93</v>
      </c>
    </row>
    <row r="91" customFormat="false" ht="12.75" hidden="false" customHeight="true" outlineLevel="0" collapsed="false">
      <c r="A91" s="214" t="n">
        <v>85</v>
      </c>
      <c r="B91" s="214" t="s">
        <v>702</v>
      </c>
      <c r="C91" s="214" t="s">
        <v>703</v>
      </c>
      <c r="D91" s="214" t="s">
        <v>598</v>
      </c>
      <c r="E91" s="214"/>
      <c r="F91" s="214"/>
      <c r="G91" s="214" t="s">
        <v>421</v>
      </c>
      <c r="H91" s="214" t="s">
        <v>704</v>
      </c>
      <c r="I91" s="231" t="n">
        <v>19.387</v>
      </c>
      <c r="J91" s="231" t="n">
        <v>19.904</v>
      </c>
      <c r="K91" s="231" t="n">
        <v>19.983</v>
      </c>
    </row>
    <row r="92" customFormat="false" ht="12.75" hidden="false" customHeight="true" outlineLevel="0" collapsed="false">
      <c r="A92" s="214" t="n">
        <v>86</v>
      </c>
      <c r="B92" s="214" t="s">
        <v>705</v>
      </c>
      <c r="C92" s="214" t="s">
        <v>706</v>
      </c>
      <c r="D92" s="214" t="s">
        <v>598</v>
      </c>
      <c r="E92" s="214"/>
      <c r="F92" s="214"/>
      <c r="G92" s="214" t="s">
        <v>421</v>
      </c>
      <c r="H92" s="214" t="s">
        <v>707</v>
      </c>
      <c r="I92" s="231" t="n">
        <v>12.015</v>
      </c>
      <c r="J92" s="231" t="n">
        <v>12.433</v>
      </c>
      <c r="K92" s="231" t="n">
        <v>12.498</v>
      </c>
    </row>
    <row r="93" customFormat="false" ht="12.75" hidden="false" customHeight="true" outlineLevel="0" collapsed="false">
      <c r="A93" s="214" t="n">
        <v>87</v>
      </c>
      <c r="B93" s="214" t="s">
        <v>708</v>
      </c>
      <c r="C93" s="214" t="s">
        <v>709</v>
      </c>
      <c r="D93" s="214" t="s">
        <v>598</v>
      </c>
      <c r="E93" s="214"/>
      <c r="F93" s="214"/>
      <c r="G93" s="214" t="s">
        <v>421</v>
      </c>
      <c r="H93" s="214" t="s">
        <v>710</v>
      </c>
      <c r="I93" s="231" t="n">
        <v>31.692</v>
      </c>
      <c r="J93" s="231" t="n">
        <v>31.857</v>
      </c>
      <c r="K93" s="231" t="n">
        <v>31.268</v>
      </c>
    </row>
    <row r="94" customFormat="false" ht="12.75" hidden="false" customHeight="true" outlineLevel="0" collapsed="false">
      <c r="A94" s="214" t="n">
        <v>88</v>
      </c>
      <c r="B94" s="214" t="s">
        <v>711</v>
      </c>
      <c r="C94" s="214" t="s">
        <v>712</v>
      </c>
      <c r="D94" s="214" t="s">
        <v>598</v>
      </c>
      <c r="E94" s="214"/>
      <c r="F94" s="214" t="s">
        <v>409</v>
      </c>
      <c r="G94" s="214"/>
      <c r="H94" s="214" t="s">
        <v>713</v>
      </c>
      <c r="I94" s="231" t="n">
        <v>188.308</v>
      </c>
      <c r="J94" s="231" t="n">
        <v>189.341</v>
      </c>
      <c r="K94" s="231" t="n">
        <v>187.71</v>
      </c>
    </row>
    <row r="95" customFormat="false" ht="12.75" hidden="false" customHeight="true" outlineLevel="0" collapsed="false">
      <c r="A95" s="214" t="n">
        <v>89</v>
      </c>
      <c r="B95" s="214" t="s">
        <v>714</v>
      </c>
      <c r="C95" s="214" t="s">
        <v>715</v>
      </c>
      <c r="D95" s="214" t="s">
        <v>598</v>
      </c>
      <c r="E95" s="214"/>
      <c r="F95" s="214"/>
      <c r="G95" s="214" t="s">
        <v>421</v>
      </c>
      <c r="H95" s="214" t="s">
        <v>716</v>
      </c>
      <c r="I95" s="231" t="n">
        <v>10.274</v>
      </c>
      <c r="J95" s="231" t="n">
        <v>10.346</v>
      </c>
      <c r="K95" s="231" t="n">
        <v>10.215</v>
      </c>
    </row>
    <row r="96" customFormat="false" ht="12.75" hidden="false" customHeight="true" outlineLevel="0" collapsed="false">
      <c r="A96" s="214" t="n">
        <v>90</v>
      </c>
      <c r="B96" s="214" t="s">
        <v>717</v>
      </c>
      <c r="C96" s="214" t="s">
        <v>718</v>
      </c>
      <c r="D96" s="214" t="s">
        <v>598</v>
      </c>
      <c r="E96" s="214"/>
      <c r="F96" s="214"/>
      <c r="G96" s="214" t="s">
        <v>421</v>
      </c>
      <c r="H96" s="214" t="s">
        <v>719</v>
      </c>
      <c r="I96" s="231" t="n">
        <v>35.559</v>
      </c>
      <c r="J96" s="231" t="n">
        <v>35.718</v>
      </c>
      <c r="K96" s="231" t="n">
        <v>34.378</v>
      </c>
    </row>
    <row r="97" customFormat="false" ht="12.75" hidden="false" customHeight="true" outlineLevel="0" collapsed="false">
      <c r="A97" s="214" t="n">
        <v>91</v>
      </c>
      <c r="B97" s="214" t="s">
        <v>720</v>
      </c>
      <c r="C97" s="214" t="s">
        <v>721</v>
      </c>
      <c r="D97" s="214" t="s">
        <v>598</v>
      </c>
      <c r="E97" s="214"/>
      <c r="F97" s="214"/>
      <c r="G97" s="214" t="s">
        <v>421</v>
      </c>
      <c r="H97" s="214" t="s">
        <v>722</v>
      </c>
      <c r="I97" s="231" t="n">
        <v>7.536</v>
      </c>
      <c r="J97" s="231" t="n">
        <v>7.654</v>
      </c>
      <c r="K97" s="231" t="n">
        <v>7.784</v>
      </c>
    </row>
    <row r="98" customFormat="false" ht="12.75" hidden="false" customHeight="true" outlineLevel="0" collapsed="false">
      <c r="A98" s="214" t="n">
        <v>92</v>
      </c>
      <c r="B98" s="214" t="s">
        <v>723</v>
      </c>
      <c r="C98" s="214" t="s">
        <v>724</v>
      </c>
      <c r="D98" s="214" t="s">
        <v>598</v>
      </c>
      <c r="E98" s="214"/>
      <c r="F98" s="214"/>
      <c r="G98" s="214" t="s">
        <v>421</v>
      </c>
      <c r="H98" s="214" t="s">
        <v>725</v>
      </c>
      <c r="I98" s="231" t="n">
        <v>14.414</v>
      </c>
      <c r="J98" s="231" t="n">
        <v>14.058</v>
      </c>
      <c r="K98" s="231" t="n">
        <v>13.769</v>
      </c>
    </row>
    <row r="99" customFormat="false" ht="12.75" hidden="false" customHeight="true" outlineLevel="0" collapsed="false">
      <c r="A99" s="214" t="n">
        <v>93</v>
      </c>
      <c r="B99" s="214" t="s">
        <v>726</v>
      </c>
      <c r="C99" s="214" t="s">
        <v>727</v>
      </c>
      <c r="D99" s="214" t="s">
        <v>598</v>
      </c>
      <c r="E99" s="214"/>
      <c r="F99" s="214"/>
      <c r="G99" s="214" t="s">
        <v>421</v>
      </c>
      <c r="H99" s="214" t="s">
        <v>728</v>
      </c>
      <c r="I99" s="231" t="n">
        <v>26.285</v>
      </c>
      <c r="J99" s="231" t="n">
        <v>26.128</v>
      </c>
      <c r="K99" s="231" t="n">
        <v>26.335</v>
      </c>
    </row>
    <row r="100" customFormat="false" ht="12.75" hidden="false" customHeight="true" outlineLevel="0" collapsed="false">
      <c r="A100" s="214" t="n">
        <v>94</v>
      </c>
      <c r="B100" s="214" t="s">
        <v>729</v>
      </c>
      <c r="C100" s="214" t="s">
        <v>730</v>
      </c>
      <c r="D100" s="214" t="s">
        <v>598</v>
      </c>
      <c r="E100" s="214"/>
      <c r="F100" s="214"/>
      <c r="G100" s="214" t="s">
        <v>421</v>
      </c>
      <c r="H100" s="214" t="s">
        <v>731</v>
      </c>
      <c r="I100" s="231" t="n">
        <v>22.589</v>
      </c>
      <c r="J100" s="231" t="n">
        <v>23.121</v>
      </c>
      <c r="K100" s="231" t="n">
        <v>22.908</v>
      </c>
    </row>
    <row r="101" customFormat="false" ht="12.75" hidden="false" customHeight="true" outlineLevel="0" collapsed="false">
      <c r="A101" s="214" t="n">
        <v>95</v>
      </c>
      <c r="B101" s="214" t="s">
        <v>732</v>
      </c>
      <c r="C101" s="214" t="s">
        <v>733</v>
      </c>
      <c r="D101" s="214" t="s">
        <v>598</v>
      </c>
      <c r="E101" s="214"/>
      <c r="F101" s="214"/>
      <c r="G101" s="214" t="s">
        <v>421</v>
      </c>
      <c r="H101" s="214" t="s">
        <v>734</v>
      </c>
      <c r="I101" s="231" t="n">
        <v>14.923</v>
      </c>
      <c r="J101" s="231" t="n">
        <v>14.806</v>
      </c>
      <c r="K101" s="231" t="n">
        <v>14.884</v>
      </c>
    </row>
    <row r="102" customFormat="false" ht="12.75" hidden="false" customHeight="true" outlineLevel="0" collapsed="false">
      <c r="A102" s="214" t="n">
        <v>96</v>
      </c>
      <c r="B102" s="214" t="s">
        <v>735</v>
      </c>
      <c r="C102" s="214" t="s">
        <v>736</v>
      </c>
      <c r="D102" s="214" t="s">
        <v>598</v>
      </c>
      <c r="E102" s="214"/>
      <c r="F102" s="214"/>
      <c r="G102" s="214" t="s">
        <v>421</v>
      </c>
      <c r="H102" s="214" t="s">
        <v>737</v>
      </c>
      <c r="I102" s="231" t="n">
        <v>18.875</v>
      </c>
      <c r="J102" s="231" t="n">
        <v>19.397</v>
      </c>
      <c r="K102" s="231" t="n">
        <v>19.295</v>
      </c>
    </row>
    <row r="103" customFormat="false" ht="12.75" hidden="false" customHeight="true" outlineLevel="0" collapsed="false">
      <c r="A103" s="214" t="n">
        <v>97</v>
      </c>
      <c r="B103" s="214" t="s">
        <v>738</v>
      </c>
      <c r="C103" s="214" t="s">
        <v>739</v>
      </c>
      <c r="D103" s="214" t="s">
        <v>598</v>
      </c>
      <c r="E103" s="214"/>
      <c r="F103" s="214"/>
      <c r="G103" s="214" t="s">
        <v>421</v>
      </c>
      <c r="H103" s="214" t="s">
        <v>740</v>
      </c>
      <c r="I103" s="231" t="n">
        <v>24.513</v>
      </c>
      <c r="J103" s="231" t="n">
        <v>24.862</v>
      </c>
      <c r="K103" s="231" t="n">
        <v>24.77</v>
      </c>
    </row>
    <row r="104" customFormat="false" ht="12.75" hidden="false" customHeight="true" outlineLevel="0" collapsed="false">
      <c r="A104" s="214" t="n">
        <v>98</v>
      </c>
      <c r="B104" s="214" t="s">
        <v>741</v>
      </c>
      <c r="C104" s="214" t="s">
        <v>742</v>
      </c>
      <c r="D104" s="214" t="s">
        <v>598</v>
      </c>
      <c r="E104" s="214"/>
      <c r="F104" s="214"/>
      <c r="G104" s="214" t="s">
        <v>421</v>
      </c>
      <c r="H104" s="214" t="s">
        <v>743</v>
      </c>
      <c r="I104" s="231" t="n">
        <v>13.34</v>
      </c>
      <c r="J104" s="231" t="n">
        <v>13.25</v>
      </c>
      <c r="K104" s="231" t="n">
        <v>13.371</v>
      </c>
    </row>
    <row r="105" customFormat="false" ht="12.75" hidden="false" customHeight="true" outlineLevel="0" collapsed="false">
      <c r="A105" s="214" t="n">
        <v>99</v>
      </c>
      <c r="B105" s="214" t="s">
        <v>744</v>
      </c>
      <c r="C105" s="214" t="s">
        <v>745</v>
      </c>
      <c r="D105" s="214" t="s">
        <v>598</v>
      </c>
      <c r="E105" s="214"/>
      <c r="F105" s="214" t="s">
        <v>409</v>
      </c>
      <c r="G105" s="214"/>
      <c r="H105" s="214" t="s">
        <v>746</v>
      </c>
      <c r="I105" s="231" t="n">
        <v>180.938</v>
      </c>
      <c r="J105" s="231" t="n">
        <v>177.797</v>
      </c>
      <c r="K105" s="231" t="n">
        <v>175.41</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31" t="n">
        <v>18.715</v>
      </c>
      <c r="J106" s="231" t="n">
        <v>18.706</v>
      </c>
      <c r="K106" s="231" t="n">
        <v>18.652</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31" t="n">
        <v>11.133</v>
      </c>
      <c r="J107" s="231" t="n">
        <v>10.516</v>
      </c>
      <c r="K107" s="231" t="n">
        <v>10.604</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31" t="n">
        <v>10.067</v>
      </c>
      <c r="J108" s="231" t="n">
        <v>9.892</v>
      </c>
      <c r="K108" s="231" t="n">
        <v>9.738</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31" t="n">
        <v>6.361</v>
      </c>
      <c r="J109" s="231" t="n">
        <v>5.921</v>
      </c>
      <c r="K109" s="231" t="n">
        <v>5.726</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31" t="n">
        <v>16.714</v>
      </c>
      <c r="J110" s="231" t="n">
        <v>17.137</v>
      </c>
      <c r="K110" s="231" t="n">
        <v>17.502</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31" t="n">
        <v>12.476</v>
      </c>
      <c r="J111" s="231" t="n">
        <v>11.98</v>
      </c>
      <c r="K111" s="231" t="n">
        <v>11.599</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31" t="n">
        <v>17.681</v>
      </c>
      <c r="J112" s="231" t="n">
        <v>17.497</v>
      </c>
      <c r="K112" s="231" t="n">
        <v>16.881</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31" t="n">
        <v>12.169</v>
      </c>
      <c r="J113" s="231" t="n">
        <v>11.653</v>
      </c>
      <c r="K113" s="231" t="n">
        <v>11.625</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31" t="n">
        <v>19.481</v>
      </c>
      <c r="J114" s="231" t="n">
        <v>19.612</v>
      </c>
      <c r="K114" s="231" t="n">
        <v>19.364</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31" t="n">
        <v>17.474</v>
      </c>
      <c r="J115" s="231" t="n">
        <v>16.556</v>
      </c>
      <c r="K115" s="231" t="n">
        <v>15.82</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31" t="n">
        <v>12.983</v>
      </c>
      <c r="J116" s="231" t="n">
        <v>13.023</v>
      </c>
      <c r="K116" s="231" t="n">
        <v>12.84</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31" t="n">
        <v>11.797</v>
      </c>
      <c r="J117" s="231" t="n">
        <v>11.545</v>
      </c>
      <c r="K117" s="231" t="n">
        <v>11.628</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31" t="n">
        <v>13.888</v>
      </c>
      <c r="J118" s="231" t="n">
        <v>13.76</v>
      </c>
      <c r="K118" s="231" t="n">
        <v>13.432</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31" t="n">
        <v>267.794</v>
      </c>
      <c r="J119" s="231" t="n">
        <v>260.663</v>
      </c>
      <c r="K119" s="231" t="n">
        <v>257.949</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31" t="n">
        <v>7.382</v>
      </c>
      <c r="J120" s="231" t="n">
        <v>7.022</v>
      </c>
      <c r="K120" s="231" t="n">
        <v>6.96</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31" t="n">
        <v>34.458</v>
      </c>
      <c r="J121" s="231" t="n">
        <v>34.955</v>
      </c>
      <c r="K121" s="231" t="n">
        <v>34.435</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31" t="n">
        <v>13.441</v>
      </c>
      <c r="J122" s="231" t="n">
        <v>12.971</v>
      </c>
      <c r="K122" s="231" t="n">
        <v>12.551</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31" t="n">
        <v>73.232</v>
      </c>
      <c r="J123" s="231" t="n">
        <v>66.313</v>
      </c>
      <c r="K123" s="231" t="n">
        <v>64.943</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31" t="n">
        <v>6.506</v>
      </c>
      <c r="J124" s="231" t="n">
        <v>6.005</v>
      </c>
      <c r="K124" s="231" t="n">
        <v>5.842</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31" t="n">
        <v>30.43</v>
      </c>
      <c r="J125" s="231" t="n">
        <v>31.433</v>
      </c>
      <c r="K125" s="231" t="n">
        <v>31.409</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31" t="n">
        <v>24.685</v>
      </c>
      <c r="J126" s="231" t="n">
        <v>23.918</v>
      </c>
      <c r="K126" s="231" t="n">
        <v>23.708</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31" t="n">
        <v>10.697</v>
      </c>
      <c r="J127" s="231" t="n">
        <v>10.827</v>
      </c>
      <c r="K127" s="231" t="n">
        <v>11.045</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31" t="n">
        <v>23.701</v>
      </c>
      <c r="J128" s="231" t="n">
        <v>23.727</v>
      </c>
      <c r="K128" s="231" t="n">
        <v>23.468</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31" t="n">
        <v>12.808</v>
      </c>
      <c r="J129" s="231" t="n">
        <v>12.989</v>
      </c>
      <c r="K129" s="231" t="n">
        <v>12.883</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31" t="n">
        <v>16.189</v>
      </c>
      <c r="J130" s="231" t="n">
        <v>16.481</v>
      </c>
      <c r="K130" s="231" t="n">
        <v>16.526</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31" t="n">
        <v>14.266</v>
      </c>
      <c r="J131" s="231" t="n">
        <v>14.022</v>
      </c>
      <c r="K131" s="231" t="n">
        <v>14.179</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31" t="n">
        <v>212.923</v>
      </c>
      <c r="J132" s="231" t="n">
        <v>209.662</v>
      </c>
      <c r="K132" s="231" t="n">
        <v>206.779</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31" t="n">
        <v>14.206</v>
      </c>
      <c r="J133" s="231" t="n">
        <v>13.697</v>
      </c>
      <c r="K133" s="231" t="n">
        <v>13.287</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31" t="n">
        <v>26.298</v>
      </c>
      <c r="J134" s="231" t="n">
        <v>26.056</v>
      </c>
      <c r="K134" s="231" t="n">
        <v>26.506</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31" t="n">
        <v>13.984</v>
      </c>
      <c r="J135" s="231" t="n">
        <v>13.765</v>
      </c>
      <c r="K135" s="231" t="n">
        <v>12.957</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31" t="n">
        <v>26.705</v>
      </c>
      <c r="J136" s="231" t="n">
        <v>26.47</v>
      </c>
      <c r="K136" s="231" t="n">
        <v>25.665</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31" t="n">
        <v>12.698</v>
      </c>
      <c r="J137" s="231" t="n">
        <v>12.203</v>
      </c>
      <c r="K137" s="231" t="n">
        <v>12.135</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31" t="n">
        <v>14.571</v>
      </c>
      <c r="J138" s="231" t="n">
        <v>14.419</v>
      </c>
      <c r="K138" s="231" t="n">
        <v>14.528</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31" t="n">
        <v>16.751</v>
      </c>
      <c r="J139" s="231" t="n">
        <v>16.697</v>
      </c>
      <c r="K139" s="231" t="n">
        <v>16.443</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31" t="n">
        <v>13.488</v>
      </c>
      <c r="J140" s="231" t="n">
        <v>13.073</v>
      </c>
      <c r="K140" s="231" t="n">
        <v>13.045</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31" t="n">
        <v>22.713</v>
      </c>
      <c r="J141" s="231" t="n">
        <v>22.703</v>
      </c>
      <c r="K141" s="231" t="n">
        <v>22.664</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31" t="n">
        <v>27.889</v>
      </c>
      <c r="J142" s="231" t="n">
        <v>27.612</v>
      </c>
      <c r="K142" s="231" t="n">
        <v>26.752</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31" t="n">
        <v>8.564</v>
      </c>
      <c r="J143" s="231" t="n">
        <v>8.598</v>
      </c>
      <c r="K143" s="231" t="n">
        <v>8.711</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31" t="n">
        <v>15.058</v>
      </c>
      <c r="J144" s="231" t="n">
        <v>14.369</v>
      </c>
      <c r="K144" s="231" t="n">
        <v>14.085</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31" t="n">
        <v>293.805</v>
      </c>
      <c r="J145" s="231" t="n">
        <v>292.705</v>
      </c>
      <c r="K145" s="231" t="n">
        <v>289.569</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31" t="n">
        <v>40.958</v>
      </c>
      <c r="J146" s="231" t="n">
        <v>39.662</v>
      </c>
      <c r="K146" s="231" t="n">
        <v>38.514</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31" t="n">
        <v>5.401</v>
      </c>
      <c r="J147" s="231" t="n">
        <v>5.187</v>
      </c>
      <c r="K147" s="231" t="n">
        <v>5.155</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31" t="n">
        <v>8.967</v>
      </c>
      <c r="J148" s="231" t="n">
        <v>8.686</v>
      </c>
      <c r="K148" s="231" t="n">
        <v>8.383</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31" t="n">
        <v>12.314</v>
      </c>
      <c r="J149" s="231" t="n">
        <v>11.932</v>
      </c>
      <c r="K149" s="231" t="n">
        <v>11.412</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31" t="n">
        <v>19.34</v>
      </c>
      <c r="J150" s="231" t="n">
        <v>18.997</v>
      </c>
      <c r="K150" s="231" t="n">
        <v>19.878</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31" t="n">
        <v>29.308</v>
      </c>
      <c r="J151" s="231" t="n">
        <v>29.368</v>
      </c>
      <c r="K151" s="231" t="n">
        <v>28.677</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31" t="n">
        <v>15.183</v>
      </c>
      <c r="J152" s="231" t="n">
        <v>15.254</v>
      </c>
      <c r="K152" s="231" t="n">
        <v>15.191</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31" t="n">
        <v>22.669</v>
      </c>
      <c r="J153" s="231" t="n">
        <v>22.844</v>
      </c>
      <c r="K153" s="231" t="n">
        <v>22.205</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31" t="n">
        <v>29.837</v>
      </c>
      <c r="J154" s="231" t="n">
        <v>29.544</v>
      </c>
      <c r="K154" s="231" t="n">
        <v>29.156</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31" t="n">
        <v>14.001</v>
      </c>
      <c r="J155" s="231" t="n">
        <v>13.862</v>
      </c>
      <c r="K155" s="231" t="n">
        <v>13.803</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31" t="n">
        <v>22.859</v>
      </c>
      <c r="J156" s="231" t="n">
        <v>22.737</v>
      </c>
      <c r="K156" s="231" t="n">
        <v>22.408</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31" t="n">
        <v>25.828</v>
      </c>
      <c r="J157" s="231" t="n">
        <v>25.962</v>
      </c>
      <c r="K157" s="231" t="n">
        <v>26.175</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31" t="n">
        <v>27.536</v>
      </c>
      <c r="J158" s="231" t="n">
        <v>28.472</v>
      </c>
      <c r="K158" s="231" t="n">
        <v>28.417</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31" t="n">
        <v>19.603</v>
      </c>
      <c r="J159" s="231" t="n">
        <v>20.199</v>
      </c>
      <c r="K159" s="231" t="n">
        <v>20.196</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30" t="n">
        <v>210.998</v>
      </c>
      <c r="J160" s="230" t="n">
        <v>210.099</v>
      </c>
      <c r="K160" s="230" t="n">
        <v>210.053</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30" t="n">
        <v>237.797</v>
      </c>
      <c r="J161" s="230" t="n">
        <v>237.523</v>
      </c>
      <c r="K161" s="230" t="n">
        <v>235.863</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31" t="n">
        <v>3.663</v>
      </c>
      <c r="J162" s="231" t="n">
        <v>4.334</v>
      </c>
      <c r="K162" s="231" t="n">
        <v>4.578</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31" t="n">
        <v>13.174</v>
      </c>
      <c r="J163" s="231" t="n">
        <v>13.273</v>
      </c>
      <c r="K163" s="231" t="n">
        <v>13.199</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31" t="n">
        <v>14.171</v>
      </c>
      <c r="J164" s="231" t="n">
        <v>14.095</v>
      </c>
      <c r="K164" s="231" t="n">
        <v>13.797</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31" t="n">
        <v>19.401</v>
      </c>
      <c r="J165" s="231" t="n">
        <v>19.328</v>
      </c>
      <c r="K165" s="231" t="n">
        <v>19.611</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31" t="n">
        <v>19.438</v>
      </c>
      <c r="J166" s="231" t="n">
        <v>19.078</v>
      </c>
      <c r="K166" s="231" t="n">
        <v>19.034</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31" t="n">
        <v>10.919</v>
      </c>
      <c r="J167" s="231" t="n">
        <v>10.891</v>
      </c>
      <c r="K167" s="231" t="n">
        <v>11.004</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31" t="n">
        <v>9.449</v>
      </c>
      <c r="J168" s="231" t="n">
        <v>9.777</v>
      </c>
      <c r="K168" s="231" t="n">
        <v>9.673</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31" t="n">
        <v>12.311</v>
      </c>
      <c r="J169" s="231" t="n">
        <v>12.656</v>
      </c>
      <c r="K169" s="231" t="n">
        <v>12.55</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31" t="n">
        <v>8.479</v>
      </c>
      <c r="J170" s="231" t="n">
        <v>8.167</v>
      </c>
      <c r="K170" s="231" t="n">
        <v>8.048</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31" t="n">
        <v>6.94</v>
      </c>
      <c r="J171" s="231" t="n">
        <v>5.942</v>
      </c>
      <c r="K171" s="231" t="n">
        <v>6.081</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31" t="n">
        <v>7.271</v>
      </c>
      <c r="J172" s="231" t="n">
        <v>6.986</v>
      </c>
      <c r="K172" s="231" t="n">
        <v>6.868</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31" t="n">
        <v>14.04</v>
      </c>
      <c r="J173" s="231" t="n">
        <v>14.255</v>
      </c>
      <c r="K173" s="231" t="n">
        <v>14.324</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31" t="n">
        <v>13.084</v>
      </c>
      <c r="J174" s="231" t="n">
        <v>12.895</v>
      </c>
      <c r="K174" s="231" t="n">
        <v>12.974</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31" t="n">
        <v>14.463</v>
      </c>
      <c r="J175" s="231" t="n">
        <v>14.454</v>
      </c>
      <c r="K175" s="231" t="n">
        <v>14.408</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31" t="n">
        <v>15.038</v>
      </c>
      <c r="J176" s="231" t="n">
        <v>15.073</v>
      </c>
      <c r="K176" s="231" t="n">
        <v>14.723</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31" t="n">
        <v>17.494</v>
      </c>
      <c r="J177" s="231" t="n">
        <v>17.767</v>
      </c>
      <c r="K177" s="231" t="n">
        <v>17.263</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31" t="n">
        <v>17.264</v>
      </c>
      <c r="J178" s="231" t="n">
        <v>17.631</v>
      </c>
      <c r="K178" s="231" t="n">
        <v>17.385</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31" t="n">
        <v>21.198</v>
      </c>
      <c r="J179" s="231" t="n">
        <v>20.921</v>
      </c>
      <c r="K179" s="231" t="n">
        <v>20.343</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30" t="n">
        <v>82.218</v>
      </c>
      <c r="J180" s="230" t="n">
        <v>80.588</v>
      </c>
      <c r="K180" s="230" t="n">
        <v>77.186</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31" t="n">
        <v>69.37</v>
      </c>
      <c r="J181" s="231" t="n">
        <v>67.754</v>
      </c>
      <c r="K181" s="231" t="n">
        <v>65.216</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31" t="n">
        <v>12.847</v>
      </c>
      <c r="J182" s="231" t="n">
        <v>12.835</v>
      </c>
      <c r="K182" s="231" t="n">
        <v>11.971</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30" t="n">
        <v>153.908</v>
      </c>
      <c r="J183" s="230" t="n">
        <v>150.447</v>
      </c>
      <c r="K183" s="230" t="n">
        <v>146.26</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30" t="n">
        <v>698.913</v>
      </c>
      <c r="J184" s="230" t="n">
        <v>682.69</v>
      </c>
      <c r="K184" s="230" t="n">
        <v>676.963</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31" t="n">
        <v>393.851</v>
      </c>
      <c r="J185" s="231" t="n">
        <v>385.99</v>
      </c>
      <c r="K185" s="231" t="n">
        <v>380.03</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31" t="n">
        <v>22.542</v>
      </c>
      <c r="J186" s="231" t="n">
        <v>21.903</v>
      </c>
      <c r="K186" s="231" t="n">
        <v>21.675</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31" t="n">
        <v>71.934</v>
      </c>
      <c r="J187" s="231" t="n">
        <v>71.301</v>
      </c>
      <c r="K187" s="231" t="n">
        <v>69.035</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31" t="n">
        <v>12.872</v>
      </c>
      <c r="J188" s="231" t="n">
        <v>12.53</v>
      </c>
      <c r="K188" s="231" t="n">
        <v>12.075</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31" t="n">
        <v>24.586</v>
      </c>
      <c r="J189" s="231" t="n">
        <v>24.251</v>
      </c>
      <c r="K189" s="231" t="n">
        <v>23.87</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31" t="n">
        <v>27.212</v>
      </c>
      <c r="J190" s="231" t="n">
        <v>25.966</v>
      </c>
      <c r="K190" s="231" t="n">
        <v>25.809</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31" t="n">
        <v>27.749</v>
      </c>
      <c r="J191" s="231" t="n">
        <v>27.607</v>
      </c>
      <c r="K191" s="231" t="n">
        <v>27.181</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31" t="n">
        <v>33.362</v>
      </c>
      <c r="J192" s="231" t="n">
        <v>32.813</v>
      </c>
      <c r="K192" s="231" t="n">
        <v>32.474</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31" t="n">
        <v>18.802</v>
      </c>
      <c r="J193" s="231" t="n">
        <v>18.066</v>
      </c>
      <c r="K193" s="231" t="n">
        <v>18.247</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31" t="n">
        <v>49.607</v>
      </c>
      <c r="J194" s="231" t="n">
        <v>48.209</v>
      </c>
      <c r="K194" s="231" t="n">
        <v>47.977</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31" t="n">
        <v>14.674</v>
      </c>
      <c r="J195" s="231" t="n">
        <v>14.791</v>
      </c>
      <c r="K195" s="231" t="n">
        <v>14.707</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31" t="n">
        <v>13.436</v>
      </c>
      <c r="J196" s="231" t="n">
        <v>12.88</v>
      </c>
      <c r="K196" s="231" t="n">
        <v>12.953</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31" t="n">
        <v>34.775</v>
      </c>
      <c r="J197" s="231" t="n">
        <v>34.361</v>
      </c>
      <c r="K197" s="231" t="n">
        <v>33.26</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31" t="n">
        <v>13.643</v>
      </c>
      <c r="J198" s="231" t="n">
        <v>13.736</v>
      </c>
      <c r="K198" s="231" t="n">
        <v>13.627</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31" t="n">
        <v>28.658</v>
      </c>
      <c r="J199" s="231" t="n">
        <v>27.575</v>
      </c>
      <c r="K199" s="231" t="n">
        <v>27.141</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31" t="n">
        <v>140.672</v>
      </c>
      <c r="J200" s="231" t="n">
        <v>136.178</v>
      </c>
      <c r="K200" s="231" t="n">
        <v>135.33</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31" t="n">
        <v>26.133</v>
      </c>
      <c r="J201" s="231" t="n">
        <v>25.55</v>
      </c>
      <c r="K201" s="231" t="n">
        <v>25.852</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31" t="n">
        <v>45.736</v>
      </c>
      <c r="J202" s="231" t="n">
        <v>43.9</v>
      </c>
      <c r="K202" s="231" t="n">
        <v>42.809</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31" t="n">
        <v>17.943</v>
      </c>
      <c r="J203" s="231" t="n">
        <v>18.188</v>
      </c>
      <c r="K203" s="231" t="n">
        <v>18.575</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31" t="n">
        <v>37.179</v>
      </c>
      <c r="J204" s="231" t="n">
        <v>35.502</v>
      </c>
      <c r="K204" s="231" t="n">
        <v>35.065</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31" t="n">
        <v>13.681</v>
      </c>
      <c r="J205" s="231" t="n">
        <v>13.039</v>
      </c>
      <c r="K205" s="231" t="n">
        <v>13.029</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31" t="n">
        <v>164.39</v>
      </c>
      <c r="J206" s="231" t="n">
        <v>160.522</v>
      </c>
      <c r="K206" s="231" t="n">
        <v>161.603</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31" t="n">
        <v>23.967</v>
      </c>
      <c r="J207" s="231" t="n">
        <v>23.758</v>
      </c>
      <c r="K207" s="231" t="n">
        <v>23.418</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31" t="n">
        <v>32.943</v>
      </c>
      <c r="J208" s="231" t="n">
        <v>32.424</v>
      </c>
      <c r="K208" s="231" t="n">
        <v>32.598</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31" t="n">
        <v>16.984</v>
      </c>
      <c r="J209" s="231" t="n">
        <v>16.726</v>
      </c>
      <c r="K209" s="231" t="n">
        <v>16.348</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31" t="n">
        <v>31.751</v>
      </c>
      <c r="J210" s="231" t="n">
        <v>31.967</v>
      </c>
      <c r="K210" s="231" t="n">
        <v>33.008</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31" t="n">
        <v>20.519</v>
      </c>
      <c r="J211" s="231" t="n">
        <v>20.3</v>
      </c>
      <c r="K211" s="231" t="n">
        <v>20.655</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31" t="n">
        <v>26.888</v>
      </c>
      <c r="J212" s="231" t="n">
        <v>24.385</v>
      </c>
      <c r="K212" s="231" t="n">
        <v>24.702</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31" t="n">
        <v>11.338</v>
      </c>
      <c r="J213" s="231" t="n">
        <v>10.962</v>
      </c>
      <c r="K213" s="231" t="n">
        <v>10.874</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30" t="n">
        <v>141.702</v>
      </c>
      <c r="J214" s="230" t="n">
        <v>140.456</v>
      </c>
      <c r="K214" s="230" t="n">
        <v>138.764</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31" t="n">
        <v>13.554</v>
      </c>
      <c r="J215" s="231" t="n">
        <v>13.365</v>
      </c>
      <c r="K215" s="231" t="n">
        <v>12.971</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31" t="n">
        <v>8.055</v>
      </c>
      <c r="J216" s="231" t="n">
        <v>8.06</v>
      </c>
      <c r="K216" s="231" t="n">
        <v>8.114</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31" t="n">
        <v>25.122</v>
      </c>
      <c r="J217" s="231" t="n">
        <v>25.275</v>
      </c>
      <c r="K217" s="231" t="n">
        <v>25.026</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31" t="n">
        <v>18.533</v>
      </c>
      <c r="J218" s="231" t="n">
        <v>18.456</v>
      </c>
      <c r="K218" s="231" t="n">
        <v>18.376</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31" t="n">
        <v>15.649</v>
      </c>
      <c r="J219" s="231" t="n">
        <v>15.655</v>
      </c>
      <c r="K219" s="231" t="n">
        <v>15.462</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31" t="n">
        <v>18.49</v>
      </c>
      <c r="J220" s="231" t="n">
        <v>17.664</v>
      </c>
      <c r="K220" s="231" t="n">
        <v>17.514</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31" t="n">
        <v>16.74</v>
      </c>
      <c r="J221" s="231" t="n">
        <v>16.624</v>
      </c>
      <c r="K221" s="231" t="n">
        <v>16.413</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31" t="n">
        <v>25.559</v>
      </c>
      <c r="J222" s="231" t="n">
        <v>25.357</v>
      </c>
      <c r="K222" s="231" t="n">
        <v>24.888</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30" t="n">
        <v>893.425</v>
      </c>
      <c r="J223" s="230" t="n">
        <v>884.043</v>
      </c>
      <c r="K223" s="230" t="n">
        <v>879.368</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31" t="n">
        <v>218.369</v>
      </c>
      <c r="J224" s="231" t="n">
        <v>215.48</v>
      </c>
      <c r="K224" s="231" t="n">
        <v>213.125</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31" t="n">
        <v>28.595</v>
      </c>
      <c r="J225" s="231" t="n">
        <v>27.825</v>
      </c>
      <c r="K225" s="231" t="n">
        <v>27.537</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31" t="n">
        <v>26.994</v>
      </c>
      <c r="J226" s="231" t="n">
        <v>27.008</v>
      </c>
      <c r="K226" s="231" t="n">
        <v>26.382</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31" t="n">
        <v>55.981</v>
      </c>
      <c r="J227" s="231" t="n">
        <v>57.763</v>
      </c>
      <c r="K227" s="231" t="n">
        <v>56.319</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31" t="n">
        <v>11.424</v>
      </c>
      <c r="J228" s="231" t="n">
        <v>11.502</v>
      </c>
      <c r="K228" s="231" t="n">
        <v>11.344</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31" t="n">
        <v>25.284</v>
      </c>
      <c r="J229" s="231" t="n">
        <v>24.276</v>
      </c>
      <c r="K229" s="231" t="n">
        <v>25.155</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31" t="n">
        <v>14.597</v>
      </c>
      <c r="J230" s="231" t="n">
        <v>13.845</v>
      </c>
      <c r="K230" s="231" t="n">
        <v>13.883</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31" t="n">
        <v>6.085</v>
      </c>
      <c r="J231" s="231" t="n">
        <v>6.123</v>
      </c>
      <c r="K231" s="231" t="n">
        <v>6.176</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31" t="n">
        <v>17.526</v>
      </c>
      <c r="J232" s="231" t="n">
        <v>16.894</v>
      </c>
      <c r="K232" s="231" t="n">
        <v>16.785</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31" t="n">
        <v>12.87</v>
      </c>
      <c r="J233" s="231" t="n">
        <v>11.979</v>
      </c>
      <c r="K233" s="231" t="n">
        <v>11.442</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31" t="n">
        <v>11.628</v>
      </c>
      <c r="J234" s="231" t="n">
        <v>11.182</v>
      </c>
      <c r="K234" s="231" t="n">
        <v>10.849</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31" t="n">
        <v>7.385</v>
      </c>
      <c r="J235" s="231" t="n">
        <v>7.083</v>
      </c>
      <c r="K235" s="231" t="n">
        <v>7.253</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31" t="n">
        <v>218.955</v>
      </c>
      <c r="J236" s="231" t="n">
        <v>216.797</v>
      </c>
      <c r="K236" s="231" t="n">
        <v>212.597</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31" t="n">
        <v>21.638</v>
      </c>
      <c r="J237" s="231" t="n">
        <v>21.421</v>
      </c>
      <c r="K237" s="231" t="n">
        <v>22.24</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31" t="n">
        <v>16.813</v>
      </c>
      <c r="J238" s="231" t="n">
        <v>15.677</v>
      </c>
      <c r="K238" s="231" t="n">
        <v>15.929</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31" t="n">
        <v>34.276</v>
      </c>
      <c r="J239" s="231" t="n">
        <v>32.773</v>
      </c>
      <c r="K239" s="231" t="n">
        <v>30.915</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31" t="n">
        <v>11.122</v>
      </c>
      <c r="J240" s="231" t="n">
        <v>10.882</v>
      </c>
      <c r="K240" s="231" t="n">
        <v>10.891</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31" t="n">
        <v>14.089</v>
      </c>
      <c r="J241" s="231" t="n">
        <v>14.138</v>
      </c>
      <c r="K241" s="231" t="n">
        <v>14.311</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31" t="n">
        <v>15.982</v>
      </c>
      <c r="J242" s="231" t="n">
        <v>15.477</v>
      </c>
      <c r="K242" s="231" t="n">
        <v>15.122</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31" t="n">
        <v>105.035</v>
      </c>
      <c r="J243" s="231" t="n">
        <v>106.429</v>
      </c>
      <c r="K243" s="231" t="n">
        <v>103.189</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31" t="n">
        <v>144.657</v>
      </c>
      <c r="J244" s="231" t="n">
        <v>141.764</v>
      </c>
      <c r="K244" s="231" t="n">
        <v>142.37</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31" t="n">
        <v>18.489</v>
      </c>
      <c r="J245" s="231" t="n">
        <v>18.467</v>
      </c>
      <c r="K245" s="231" t="n">
        <v>18.888</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31" t="n">
        <v>13.426</v>
      </c>
      <c r="J246" s="231" t="n">
        <v>13.391</v>
      </c>
      <c r="K246" s="231" t="n">
        <v>13.245</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31" t="n">
        <v>14.858</v>
      </c>
      <c r="J247" s="231" t="n">
        <v>14.701</v>
      </c>
      <c r="K247" s="231" t="n">
        <v>14.67</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31" t="n">
        <v>4.734</v>
      </c>
      <c r="J248" s="231" t="n">
        <v>4.513</v>
      </c>
      <c r="K248" s="231" t="n">
        <v>4.528</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31" t="n">
        <v>14.081</v>
      </c>
      <c r="J249" s="231" t="n">
        <v>13.634</v>
      </c>
      <c r="K249" s="231" t="n">
        <v>13.651</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31" t="n">
        <v>7.042</v>
      </c>
      <c r="J250" s="231" t="n">
        <v>6.778</v>
      </c>
      <c r="K250" s="231" t="n">
        <v>6.838</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31" t="n">
        <v>16.505</v>
      </c>
      <c r="J251" s="231" t="n">
        <v>16.625</v>
      </c>
      <c r="K251" s="231" t="n">
        <v>16.648</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31" t="n">
        <v>12.981</v>
      </c>
      <c r="J252" s="231" t="n">
        <v>12.732</v>
      </c>
      <c r="K252" s="231" t="n">
        <v>12.901</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31" t="n">
        <v>20.225</v>
      </c>
      <c r="J253" s="231" t="n">
        <v>18.936</v>
      </c>
      <c r="K253" s="231" t="n">
        <v>19.058</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31" t="n">
        <v>7.018</v>
      </c>
      <c r="J254" s="231" t="n">
        <v>6.906</v>
      </c>
      <c r="K254" s="231" t="n">
        <v>6.879</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31" t="n">
        <v>15.298</v>
      </c>
      <c r="J255" s="231" t="n">
        <v>15.081</v>
      </c>
      <c r="K255" s="231" t="n">
        <v>15.064</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31" t="n">
        <v>311.444</v>
      </c>
      <c r="J256" s="231" t="n">
        <v>310.002</v>
      </c>
      <c r="K256" s="231" t="n">
        <v>311.276</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31" t="n">
        <v>5.607</v>
      </c>
      <c r="J257" s="231" t="n">
        <v>5.236</v>
      </c>
      <c r="K257" s="231" t="n">
        <v>5.044</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31" t="n">
        <v>13.471</v>
      </c>
      <c r="J258" s="231" t="n">
        <v>13.842</v>
      </c>
      <c r="K258" s="231" t="n">
        <v>13.223</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31" t="n">
        <v>12.256</v>
      </c>
      <c r="J259" s="231" t="n">
        <v>12.022</v>
      </c>
      <c r="K259" s="231" t="n">
        <v>12.009</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31" t="n">
        <v>21.471</v>
      </c>
      <c r="J260" s="231" t="n">
        <v>19.819</v>
      </c>
      <c r="K260" s="231" t="n">
        <v>19.345</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31" t="n">
        <v>7.483</v>
      </c>
      <c r="J261" s="231" t="n">
        <v>7.289</v>
      </c>
      <c r="K261" s="231" t="n">
        <v>6.951</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31" t="n">
        <v>13.37</v>
      </c>
      <c r="J262" s="231" t="n">
        <v>13.064</v>
      </c>
      <c r="K262" s="231" t="n">
        <v>13.232</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31" t="n">
        <v>13.939</v>
      </c>
      <c r="J263" s="231" t="n">
        <v>14.568</v>
      </c>
      <c r="K263" s="231" t="n">
        <v>14.694</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31" t="n">
        <v>25.472</v>
      </c>
      <c r="J264" s="231" t="n">
        <v>25.989</v>
      </c>
      <c r="K264" s="231" t="n">
        <v>26.059</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31" t="n">
        <v>53.36</v>
      </c>
      <c r="J265" s="231" t="n">
        <v>53.949</v>
      </c>
      <c r="K265" s="231" t="n">
        <v>55.104</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31" t="n">
        <v>7.833</v>
      </c>
      <c r="J266" s="231" t="n">
        <v>7.647</v>
      </c>
      <c r="K266" s="231" t="n">
        <v>7.909</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31" t="n">
        <v>18.668</v>
      </c>
      <c r="J267" s="231" t="n">
        <v>18.57</v>
      </c>
      <c r="K267" s="231" t="n">
        <v>18.914</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31" t="n">
        <v>11.91</v>
      </c>
      <c r="J268" s="231" t="n">
        <v>12.01</v>
      </c>
      <c r="K268" s="231" t="n">
        <v>12.105</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31" t="n">
        <v>12.547</v>
      </c>
      <c r="J269" s="231" t="n">
        <v>12.126</v>
      </c>
      <c r="K269" s="231" t="n">
        <v>12.082</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31" t="n">
        <v>50.485</v>
      </c>
      <c r="J270" s="231" t="n">
        <v>49.214</v>
      </c>
      <c r="K270" s="231" t="n">
        <v>48.775</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31" t="n">
        <v>26.076</v>
      </c>
      <c r="J271" s="231" t="n">
        <v>26.761</v>
      </c>
      <c r="K271" s="231" t="n">
        <v>28.03</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31" t="n">
        <v>13.322</v>
      </c>
      <c r="J272" s="231" t="n">
        <v>13.572</v>
      </c>
      <c r="K272" s="231" t="n">
        <v>13.678</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31" t="n">
        <v>4.174</v>
      </c>
      <c r="J273" s="231" t="n">
        <v>4.324</v>
      </c>
      <c r="K273" s="231" t="n">
        <v>4.122</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30" t="n">
        <v>2113.588</v>
      </c>
      <c r="J274" s="230" t="n">
        <v>2058.164</v>
      </c>
      <c r="K274" s="230" t="n">
        <v>2018.116</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31" t="n">
        <v>576.779</v>
      </c>
      <c r="J275" s="231" t="n">
        <v>561.658</v>
      </c>
      <c r="K275" s="231" t="n">
        <v>547.681</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31" t="n">
        <v>61.038</v>
      </c>
      <c r="J276" s="231" t="n">
        <v>59.124</v>
      </c>
      <c r="K276" s="231" t="n">
        <v>56.607</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31" t="n">
        <v>55.161</v>
      </c>
      <c r="J277" s="231" t="n">
        <v>54.874</v>
      </c>
      <c r="K277" s="231" t="n">
        <v>52.167</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31" t="n">
        <v>49.677</v>
      </c>
      <c r="J278" s="231" t="n">
        <v>49.547</v>
      </c>
      <c r="K278" s="231" t="n">
        <v>48.019</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31" t="n">
        <v>32.4</v>
      </c>
      <c r="J279" s="231" t="n">
        <v>31.298</v>
      </c>
      <c r="K279" s="231" t="n">
        <v>30.366</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31" t="n">
        <v>28.128</v>
      </c>
      <c r="J280" s="231" t="n">
        <v>27.465</v>
      </c>
      <c r="K280" s="231" t="n">
        <v>26.216</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31" t="n">
        <v>20.687</v>
      </c>
      <c r="J281" s="231" t="n">
        <v>21.001</v>
      </c>
      <c r="K281" s="231" t="n">
        <v>20.567</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31" t="n">
        <v>19.474</v>
      </c>
      <c r="J282" s="231" t="n">
        <v>19.134</v>
      </c>
      <c r="K282" s="231" t="n">
        <v>19.801</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31" t="n">
        <v>24.109</v>
      </c>
      <c r="J283" s="231" t="n">
        <v>22.802</v>
      </c>
      <c r="K283" s="231" t="n">
        <v>22.192</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31" t="n">
        <v>23.998</v>
      </c>
      <c r="J284" s="231" t="n">
        <v>22.062</v>
      </c>
      <c r="K284" s="231" t="n">
        <v>21.348</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31" t="n">
        <v>41.636</v>
      </c>
      <c r="J285" s="231" t="n">
        <v>39.725</v>
      </c>
      <c r="K285" s="231" t="n">
        <v>38.601</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31" t="n">
        <v>28.138</v>
      </c>
      <c r="J286" s="231" t="n">
        <v>27.724</v>
      </c>
      <c r="K286" s="231" t="n">
        <v>27.729</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31" t="n">
        <v>68.115</v>
      </c>
      <c r="J287" s="231" t="n">
        <v>65.022</v>
      </c>
      <c r="K287" s="231" t="n">
        <v>64.076</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31" t="n">
        <v>45.684</v>
      </c>
      <c r="J288" s="231" t="n">
        <v>45.766</v>
      </c>
      <c r="K288" s="231" t="n">
        <v>45.292</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31" t="n">
        <v>33.937</v>
      </c>
      <c r="J289" s="231" t="n">
        <v>31.962</v>
      </c>
      <c r="K289" s="231" t="n">
        <v>31.401</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31" t="n">
        <v>44.598</v>
      </c>
      <c r="J290" s="231" t="n">
        <v>44.152</v>
      </c>
      <c r="K290" s="231" t="n">
        <v>43.3</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31" t="n">
        <v>426.867</v>
      </c>
      <c r="J291" s="231" t="n">
        <v>417.008</v>
      </c>
      <c r="K291" s="231" t="n">
        <v>411.674</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31" t="n">
        <v>16.525</v>
      </c>
      <c r="J292" s="231" t="n">
        <v>15.973</v>
      </c>
      <c r="K292" s="231" t="n">
        <v>15.757</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31" t="n">
        <v>93.178</v>
      </c>
      <c r="J293" s="231" t="n">
        <v>92.748</v>
      </c>
      <c r="K293" s="231" t="n">
        <v>91.336</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31" t="n">
        <v>23.325</v>
      </c>
      <c r="J294" s="231" t="n">
        <v>22.187</v>
      </c>
      <c r="K294" s="231" t="n">
        <v>21.551</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31" t="n">
        <v>29.46</v>
      </c>
      <c r="J295" s="231" t="n">
        <v>28.744</v>
      </c>
      <c r="K295" s="231" t="n">
        <v>28.305</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31" t="n">
        <v>42.422</v>
      </c>
      <c r="J296" s="231" t="n">
        <v>42.281</v>
      </c>
      <c r="K296" s="231" t="n">
        <v>42.626</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31" t="n">
        <v>20.016</v>
      </c>
      <c r="J297" s="231" t="n">
        <v>19.507</v>
      </c>
      <c r="K297" s="231" t="n">
        <v>19.335</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31" t="n">
        <v>22.398</v>
      </c>
      <c r="J298" s="231" t="n">
        <v>21.987</v>
      </c>
      <c r="K298" s="231" t="n">
        <v>22.144</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31" t="n">
        <v>47.371</v>
      </c>
      <c r="J299" s="231" t="n">
        <v>45.22</v>
      </c>
      <c r="K299" s="231" t="n">
        <v>44.333</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31" t="n">
        <v>25.105</v>
      </c>
      <c r="J300" s="231" t="n">
        <v>24.179</v>
      </c>
      <c r="K300" s="231" t="n">
        <v>23.458</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31" t="n">
        <v>47.447</v>
      </c>
      <c r="J301" s="231" t="n">
        <v>46.374</v>
      </c>
      <c r="K301" s="231" t="n">
        <v>46.585</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31" t="n">
        <v>59.62</v>
      </c>
      <c r="J302" s="231" t="n">
        <v>57.807</v>
      </c>
      <c r="K302" s="231" t="n">
        <v>56.244</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31" t="n">
        <v>293.898</v>
      </c>
      <c r="J303" s="231" t="n">
        <v>290.136</v>
      </c>
      <c r="K303" s="231" t="n">
        <v>286.504</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31" t="n">
        <v>13.024</v>
      </c>
      <c r="J304" s="231" t="n">
        <v>13.077</v>
      </c>
      <c r="K304" s="231" t="n">
        <v>12.683</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31" t="n">
        <v>21.737</v>
      </c>
      <c r="J305" s="231" t="n">
        <v>22.687</v>
      </c>
      <c r="K305" s="231" t="n">
        <v>22.819</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31" t="n">
        <v>21.538</v>
      </c>
      <c r="J306" s="231" t="n">
        <v>21.459</v>
      </c>
      <c r="K306" s="231" t="n">
        <v>20.457</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31" t="n">
        <v>62.105</v>
      </c>
      <c r="J307" s="231" t="n">
        <v>61.145</v>
      </c>
      <c r="K307" s="231" t="n">
        <v>61.446</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31" t="n">
        <v>21.805</v>
      </c>
      <c r="J308" s="231" t="n">
        <v>21.622</v>
      </c>
      <c r="K308" s="231" t="n">
        <v>21.442</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31" t="n">
        <v>54.91</v>
      </c>
      <c r="J309" s="231" t="n">
        <v>53.522</v>
      </c>
      <c r="K309" s="231" t="n">
        <v>53.247</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31" t="n">
        <v>57.894</v>
      </c>
      <c r="J310" s="231" t="n">
        <v>56.098</v>
      </c>
      <c r="K310" s="231" t="n">
        <v>55.136</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31" t="n">
        <v>40.884</v>
      </c>
      <c r="J311" s="231" t="n">
        <v>40.525</v>
      </c>
      <c r="K311" s="231" t="n">
        <v>39.275</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31" t="n">
        <v>306.477</v>
      </c>
      <c r="J312" s="231" t="n">
        <v>297.864</v>
      </c>
      <c r="K312" s="231" t="n">
        <v>290.892</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31" t="n">
        <v>36.702</v>
      </c>
      <c r="J313" s="231" t="n">
        <v>35.36</v>
      </c>
      <c r="K313" s="231" t="n">
        <v>33.718</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31" t="n">
        <v>72.497</v>
      </c>
      <c r="J314" s="231" t="n">
        <v>71.362</v>
      </c>
      <c r="K314" s="231" t="n">
        <v>70.354</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31" t="n">
        <v>43.871</v>
      </c>
      <c r="J315" s="231" t="n">
        <v>41.965</v>
      </c>
      <c r="K315" s="231" t="n">
        <v>40.895</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31" t="n">
        <v>17.26</v>
      </c>
      <c r="J316" s="231" t="n">
        <v>16.713</v>
      </c>
      <c r="K316" s="231" t="n">
        <v>16.915</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31" t="n">
        <v>46.159</v>
      </c>
      <c r="J317" s="231" t="n">
        <v>44.754</v>
      </c>
      <c r="K317" s="231" t="n">
        <v>43.378</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31" t="n">
        <v>46.243</v>
      </c>
      <c r="J318" s="231" t="n">
        <v>44.575</v>
      </c>
      <c r="K318" s="231" t="n">
        <v>44.406</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31" t="n">
        <v>43.746</v>
      </c>
      <c r="J319" s="231" t="n">
        <v>43.134</v>
      </c>
      <c r="K319" s="231" t="n">
        <v>41.224</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31" t="n">
        <v>509.568</v>
      </c>
      <c r="J320" s="231" t="n">
        <v>491.499</v>
      </c>
      <c r="K320" s="231" t="n">
        <v>481.366</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31" t="n">
        <v>34.929</v>
      </c>
      <c r="J321" s="231" t="n">
        <v>34.092</v>
      </c>
      <c r="K321" s="231" t="n">
        <v>33.372</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31" t="n">
        <v>45.516</v>
      </c>
      <c r="J322" s="231" t="n">
        <v>45.134</v>
      </c>
      <c r="K322" s="231" t="n">
        <v>44.622</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31" t="n">
        <v>24.946</v>
      </c>
      <c r="J323" s="231" t="n">
        <v>23.566</v>
      </c>
      <c r="K323" s="231" t="n">
        <v>22.689</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31" t="n">
        <v>17.925</v>
      </c>
      <c r="J324" s="231" t="n">
        <v>17.764</v>
      </c>
      <c r="K324" s="231" t="n">
        <v>17.023</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31" t="n">
        <v>18.169</v>
      </c>
      <c r="J325" s="231" t="n">
        <v>17.985</v>
      </c>
      <c r="K325" s="231" t="n">
        <v>17.566</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31" t="n">
        <v>48.299</v>
      </c>
      <c r="J326" s="231" t="n">
        <v>46.155</v>
      </c>
      <c r="K326" s="231" t="n">
        <v>44.765</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31" t="n">
        <v>49.665</v>
      </c>
      <c r="J327" s="231" t="n">
        <v>47.595</v>
      </c>
      <c r="K327" s="231" t="n">
        <v>46.684</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31" t="n">
        <v>96.835</v>
      </c>
      <c r="J328" s="231" t="n">
        <v>90.966</v>
      </c>
      <c r="K328" s="231" t="n">
        <v>88.641</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31" t="n">
        <v>34.422</v>
      </c>
      <c r="J329" s="231" t="n">
        <v>33.028</v>
      </c>
      <c r="K329" s="231" t="n">
        <v>33.012</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31" t="n">
        <v>53.919</v>
      </c>
      <c r="J330" s="231" t="n">
        <v>52.233</v>
      </c>
      <c r="K330" s="231" t="n">
        <v>50.687</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31" t="n">
        <v>45.018</v>
      </c>
      <c r="J331" s="231" t="n">
        <v>43.973</v>
      </c>
      <c r="K331" s="231" t="n">
        <v>43.68</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31" t="n">
        <v>39.926</v>
      </c>
      <c r="J332" s="231" t="n">
        <v>39.008</v>
      </c>
      <c r="K332" s="231" t="n">
        <v>38.624</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30" t="n">
        <v>499.603</v>
      </c>
      <c r="J333" s="230" t="n">
        <v>493.27</v>
      </c>
      <c r="K333" s="230" t="n">
        <v>489.629</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31" t="n">
        <v>190.383</v>
      </c>
      <c r="J334" s="231" t="n">
        <v>186.768</v>
      </c>
      <c r="K334" s="231" t="n">
        <v>185.875</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31" t="n">
        <v>12.081</v>
      </c>
      <c r="J335" s="231" t="n">
        <v>11.818</v>
      </c>
      <c r="K335" s="231" t="n">
        <v>11.689</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31" t="n">
        <v>10.957</v>
      </c>
      <c r="J336" s="231" t="n">
        <v>10.922</v>
      </c>
      <c r="K336" s="231" t="n">
        <v>10.971</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31" t="n">
        <v>20.051</v>
      </c>
      <c r="J337" s="231" t="n">
        <v>19.05</v>
      </c>
      <c r="K337" s="231" t="n">
        <v>19.125</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31" t="n">
        <v>18.928</v>
      </c>
      <c r="J338" s="231" t="n">
        <v>18.732</v>
      </c>
      <c r="K338" s="231" t="n">
        <v>18.443</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31" t="n">
        <v>11.721</v>
      </c>
      <c r="J339" s="231" t="n">
        <v>11.331</v>
      </c>
      <c r="K339" s="231" t="n">
        <v>11.045</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31" t="n">
        <v>5.922</v>
      </c>
      <c r="J340" s="231" t="n">
        <v>5.649</v>
      </c>
      <c r="K340" s="231" t="n">
        <v>5.583</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31" t="n">
        <v>24.248</v>
      </c>
      <c r="J341" s="231" t="n">
        <v>24.502</v>
      </c>
      <c r="K341" s="231" t="n">
        <v>24.69</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31" t="n">
        <v>26.385</v>
      </c>
      <c r="J342" s="231" t="n">
        <v>25.859</v>
      </c>
      <c r="K342" s="231" t="n">
        <v>25.474</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31" t="n">
        <v>14.176</v>
      </c>
      <c r="J343" s="231" t="n">
        <v>13.789</v>
      </c>
      <c r="K343" s="231" t="n">
        <v>13.98</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31" t="n">
        <v>12.904</v>
      </c>
      <c r="J344" s="231" t="n">
        <v>12.499</v>
      </c>
      <c r="K344" s="231" t="n">
        <v>12.699</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31" t="n">
        <v>33.011</v>
      </c>
      <c r="J345" s="231" t="n">
        <v>32.617</v>
      </c>
      <c r="K345" s="231" t="n">
        <v>32.176</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31" t="n">
        <v>65.516</v>
      </c>
      <c r="J346" s="231" t="n">
        <v>65.013</v>
      </c>
      <c r="K346" s="231" t="n">
        <v>64.614</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31" t="n">
        <v>12.128</v>
      </c>
      <c r="J347" s="231" t="n">
        <v>12.168</v>
      </c>
      <c r="K347" s="231" t="n">
        <v>12.173</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31" t="n">
        <v>19.024</v>
      </c>
      <c r="J348" s="231" t="n">
        <v>19.035</v>
      </c>
      <c r="K348" s="231" t="n">
        <v>19.056</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31" t="n">
        <v>13.267</v>
      </c>
      <c r="J349" s="231" t="n">
        <v>13.204</v>
      </c>
      <c r="K349" s="231" t="n">
        <v>12.976</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31" t="n">
        <v>8.11</v>
      </c>
      <c r="J350" s="231" t="n">
        <v>7.953</v>
      </c>
      <c r="K350" s="231" t="n">
        <v>7.845</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31" t="n">
        <v>12.987</v>
      </c>
      <c r="J351" s="231" t="n">
        <v>12.653</v>
      </c>
      <c r="K351" s="231" t="n">
        <v>12.565</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31" t="n">
        <v>243.704</v>
      </c>
      <c r="J352" s="231" t="n">
        <v>241.489</v>
      </c>
      <c r="K352" s="231" t="n">
        <v>239.141</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31" t="n">
        <v>7.612</v>
      </c>
      <c r="J353" s="231" t="n">
        <v>7.632</v>
      </c>
      <c r="K353" s="231" t="n">
        <v>7.565</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31" t="n">
        <v>14.37</v>
      </c>
      <c r="J354" s="231" t="n">
        <v>13.837</v>
      </c>
      <c r="K354" s="231" t="n">
        <v>13.788</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31" t="n">
        <v>4.121</v>
      </c>
      <c r="J355" s="231" t="n">
        <v>4.232</v>
      </c>
      <c r="K355" s="231" t="n">
        <v>4.184</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31" t="n">
        <v>47.534</v>
      </c>
      <c r="J356" s="231" t="n">
        <v>47.455</v>
      </c>
      <c r="K356" s="231" t="n">
        <v>47.121</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31" t="n">
        <v>15.773</v>
      </c>
      <c r="J357" s="231" t="n">
        <v>15.44</v>
      </c>
      <c r="K357" s="231" t="n">
        <v>15.074</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31" t="n">
        <v>4.565</v>
      </c>
      <c r="J358" s="231" t="n">
        <v>4.503</v>
      </c>
      <c r="K358" s="231" t="n">
        <v>4.376</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31" t="n">
        <v>6.858</v>
      </c>
      <c r="J359" s="231" t="n">
        <v>6.758</v>
      </c>
      <c r="K359" s="231" t="n">
        <v>6.88</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31" t="n">
        <v>7.238</v>
      </c>
      <c r="J360" s="231" t="n">
        <v>7.084</v>
      </c>
      <c r="K360" s="231" t="n">
        <v>6.977</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31" t="n">
        <v>10.828</v>
      </c>
      <c r="J361" s="231" t="n">
        <v>10.524</v>
      </c>
      <c r="K361" s="231" t="n">
        <v>10.308</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31" t="n">
        <v>6.46</v>
      </c>
      <c r="J362" s="231" t="n">
        <v>6.571</v>
      </c>
      <c r="K362" s="231" t="n">
        <v>6.424</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31" t="n">
        <v>9.972</v>
      </c>
      <c r="J363" s="231" t="n">
        <v>10.136</v>
      </c>
      <c r="K363" s="231" t="n">
        <v>10.254</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31" t="n">
        <v>10.63</v>
      </c>
      <c r="J364" s="231" t="n">
        <v>10.263</v>
      </c>
      <c r="K364" s="231" t="n">
        <v>9.901</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31" t="n">
        <v>9.791</v>
      </c>
      <c r="J365" s="231" t="n">
        <v>9.62</v>
      </c>
      <c r="K365" s="231" t="n">
        <v>9.712</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31" t="n">
        <v>26.543</v>
      </c>
      <c r="J366" s="231" t="n">
        <v>25.841</v>
      </c>
      <c r="K366" s="231" t="n">
        <v>25.243</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31" t="n">
        <v>8.968</v>
      </c>
      <c r="J367" s="231" t="n">
        <v>8.587</v>
      </c>
      <c r="K367" s="231" t="n">
        <v>8.471</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31" t="n">
        <v>5.746</v>
      </c>
      <c r="J368" s="231" t="n">
        <v>5.68</v>
      </c>
      <c r="K368" s="231" t="n">
        <v>5.324</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31" t="n">
        <v>10.975</v>
      </c>
      <c r="J369" s="231" t="n">
        <v>10.953</v>
      </c>
      <c r="K369" s="231" t="n">
        <v>10.909</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31" t="n">
        <v>9.295</v>
      </c>
      <c r="J370" s="231" t="n">
        <v>9.747</v>
      </c>
      <c r="K370" s="231" t="n">
        <v>9.842</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31" t="n">
        <v>18.662</v>
      </c>
      <c r="J371" s="231" t="n">
        <v>19.189</v>
      </c>
      <c r="K371" s="231" t="n">
        <v>19.275</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31" t="n">
        <v>7.759</v>
      </c>
      <c r="J372" s="231" t="n">
        <v>7.436</v>
      </c>
      <c r="K372" s="231" t="n">
        <v>7.511</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30" t="n">
        <v>148.489</v>
      </c>
      <c r="J373" s="230" t="n">
        <v>144.31</v>
      </c>
      <c r="K373" s="230" t="n">
        <v>142.118</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31" t="n">
        <v>43.279</v>
      </c>
      <c r="J374" s="231" t="n">
        <v>42.787</v>
      </c>
      <c r="K374" s="231" t="n">
        <v>42.368</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31" t="n">
        <v>12.778</v>
      </c>
      <c r="J375" s="231" t="n">
        <v>12.268</v>
      </c>
      <c r="K375" s="231" t="n">
        <v>11.76</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31" t="n">
        <v>15.375</v>
      </c>
      <c r="J376" s="231" t="n">
        <v>14.504</v>
      </c>
      <c r="K376" s="231" t="n">
        <v>14.094</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31" t="n">
        <v>34.982</v>
      </c>
      <c r="J377" s="231" t="n">
        <v>34.137</v>
      </c>
      <c r="K377" s="231" t="n">
        <v>33.453</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31" t="n">
        <v>30.342</v>
      </c>
      <c r="J378" s="231" t="n">
        <v>28.834</v>
      </c>
      <c r="K378" s="231" t="n">
        <v>29.051</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31" t="n">
        <v>11.733</v>
      </c>
      <c r="J379" s="231" t="n">
        <v>11.78</v>
      </c>
      <c r="K379" s="231" t="n">
        <v>11.392</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30" t="n">
        <v>521.37</v>
      </c>
      <c r="J380" s="230" t="n">
        <v>512.499</v>
      </c>
      <c r="K380" s="230" t="n">
        <v>513.863</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31" t="n">
        <v>197.198</v>
      </c>
      <c r="J381" s="231" t="n">
        <v>192.868</v>
      </c>
      <c r="K381" s="231" t="n">
        <v>193.904</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31" t="n">
        <v>54.529</v>
      </c>
      <c r="J382" s="231" t="n">
        <v>51.171</v>
      </c>
      <c r="K382" s="231" t="n">
        <v>51.19</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31" t="n">
        <v>44.277</v>
      </c>
      <c r="J383" s="231" t="n">
        <v>43.863</v>
      </c>
      <c r="K383" s="231" t="n">
        <v>44.324</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31" t="n">
        <v>31.483</v>
      </c>
      <c r="J384" s="231" t="n">
        <v>31.814</v>
      </c>
      <c r="K384" s="231" t="n">
        <v>32.357</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31" t="n">
        <v>35.879</v>
      </c>
      <c r="J385" s="231" t="n">
        <v>35.43</v>
      </c>
      <c r="K385" s="231" t="n">
        <v>34.984</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31" t="n">
        <v>31.03</v>
      </c>
      <c r="J386" s="231" t="n">
        <v>30.59</v>
      </c>
      <c r="K386" s="231" t="n">
        <v>31.049</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31" t="n">
        <v>226.341</v>
      </c>
      <c r="J387" s="231" t="n">
        <v>221.652</v>
      </c>
      <c r="K387" s="231" t="n">
        <v>222.029</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31" t="n">
        <v>29.814</v>
      </c>
      <c r="J388" s="231" t="n">
        <v>29.054</v>
      </c>
      <c r="K388" s="231" t="n">
        <v>28.871</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31" t="n">
        <v>58.386</v>
      </c>
      <c r="J389" s="231" t="n">
        <v>56.756</v>
      </c>
      <c r="K389" s="231" t="n">
        <v>57.663</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31" t="n">
        <v>50.635</v>
      </c>
      <c r="J390" s="231" t="n">
        <v>50.264</v>
      </c>
      <c r="K390" s="231" t="n">
        <v>50.269</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31" t="n">
        <v>37.524</v>
      </c>
      <c r="J391" s="231" t="n">
        <v>35.877</v>
      </c>
      <c r="K391" s="231" t="n">
        <v>35.787</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31" t="n">
        <v>49.982</v>
      </c>
      <c r="J392" s="231" t="n">
        <v>49.701</v>
      </c>
      <c r="K392" s="231" t="n">
        <v>49.439</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31" t="n">
        <v>97.831</v>
      </c>
      <c r="J393" s="231" t="n">
        <v>97.979</v>
      </c>
      <c r="K393" s="231" t="n">
        <v>97.93</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31" t="n">
        <v>41.739</v>
      </c>
      <c r="J394" s="231" t="n">
        <v>41.517</v>
      </c>
      <c r="K394" s="231" t="n">
        <v>40.948</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31" t="n">
        <v>30.163</v>
      </c>
      <c r="J395" s="231" t="n">
        <v>30.206</v>
      </c>
      <c r="K395" s="231" t="n">
        <v>30.217</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31" t="n">
        <v>25.929</v>
      </c>
      <c r="J396" s="231" t="n">
        <v>26.256</v>
      </c>
      <c r="K396" s="231" t="n">
        <v>26.765</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30" t="n">
        <v>253.89</v>
      </c>
      <c r="J397" s="230" t="n">
        <v>255.433</v>
      </c>
      <c r="K397" s="230" t="n">
        <v>255.882</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31" t="n">
        <v>9.81</v>
      </c>
      <c r="J398" s="231" t="n">
        <v>9.896</v>
      </c>
      <c r="K398" s="231" t="n">
        <v>9.72</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31" t="n">
        <v>14.032</v>
      </c>
      <c r="J399" s="231" t="n">
        <v>13.95</v>
      </c>
      <c r="K399" s="231" t="n">
        <v>13.33</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31" t="n">
        <v>19.841</v>
      </c>
      <c r="J400" s="231" t="n">
        <v>20.051</v>
      </c>
      <c r="K400" s="231" t="n">
        <v>19.899</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31" t="n">
        <v>10.487</v>
      </c>
      <c r="J401" s="231" t="n">
        <v>10.75</v>
      </c>
      <c r="K401" s="231" t="n">
        <v>10.764</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31" t="n">
        <v>25.084</v>
      </c>
      <c r="J402" s="231" t="n">
        <v>26.124</v>
      </c>
      <c r="K402" s="231" t="n">
        <v>26.003</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31" t="n">
        <v>11.298</v>
      </c>
      <c r="J403" s="231" t="n">
        <v>11.464</v>
      </c>
      <c r="K403" s="231" t="n">
        <v>11.632</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31" t="n">
        <v>23.069</v>
      </c>
      <c r="J404" s="231" t="n">
        <v>22.853</v>
      </c>
      <c r="K404" s="231" t="n">
        <v>23.665</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31" t="n">
        <v>19.754</v>
      </c>
      <c r="J405" s="231" t="n">
        <v>20.122</v>
      </c>
      <c r="K405" s="231" t="n">
        <v>20.59</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31" t="n">
        <v>26.365</v>
      </c>
      <c r="J406" s="231" t="n">
        <v>25.969</v>
      </c>
      <c r="K406" s="231" t="n">
        <v>25.838</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31" t="n">
        <v>14.321</v>
      </c>
      <c r="J407" s="231" t="n">
        <v>14.185</v>
      </c>
      <c r="K407" s="231" t="n">
        <v>14.569</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31" t="n">
        <v>26.827</v>
      </c>
      <c r="J408" s="231" t="n">
        <v>27.078</v>
      </c>
      <c r="K408" s="231" t="n">
        <v>27.127</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31" t="n">
        <v>24.032</v>
      </c>
      <c r="J409" s="231" t="n">
        <v>24.417</v>
      </c>
      <c r="K409" s="231" t="n">
        <v>24.517</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31" t="n">
        <v>11.728</v>
      </c>
      <c r="J410" s="231" t="n">
        <v>11.882</v>
      </c>
      <c r="K410" s="231" t="n">
        <v>11.773</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31" t="n">
        <v>17.242</v>
      </c>
      <c r="J411" s="231" t="n">
        <v>16.692</v>
      </c>
      <c r="K411" s="231" t="n">
        <v>16.455</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30" t="n">
        <v>255.18</v>
      </c>
      <c r="J412" s="230" t="n">
        <v>252.855</v>
      </c>
      <c r="K412" s="230" t="n">
        <v>249.981</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31" t="n">
        <v>8.678</v>
      </c>
      <c r="J413" s="231" t="n">
        <v>7.804</v>
      </c>
      <c r="K413" s="231" t="n">
        <v>7.69</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31" t="n">
        <v>19.18</v>
      </c>
      <c r="J414" s="231" t="n">
        <v>19.131</v>
      </c>
      <c r="K414" s="231" t="n">
        <v>19.775</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31" t="n">
        <v>21.761</v>
      </c>
      <c r="J415" s="231" t="n">
        <v>21.457</v>
      </c>
      <c r="K415" s="231" t="n">
        <v>21.919</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31" t="n">
        <v>9.212</v>
      </c>
      <c r="J416" s="231" t="n">
        <v>8.984</v>
      </c>
      <c r="K416" s="231" t="n">
        <v>8.581</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31" t="n">
        <v>12.558</v>
      </c>
      <c r="J417" s="231" t="n">
        <v>12.329</v>
      </c>
      <c r="K417" s="231" t="n">
        <v>12.668</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31" t="n">
        <v>14.501</v>
      </c>
      <c r="J418" s="231" t="n">
        <v>14.564</v>
      </c>
      <c r="K418" s="231" t="n">
        <v>14.203</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31" t="n">
        <v>14.376</v>
      </c>
      <c r="J419" s="231" t="n">
        <v>14.993</v>
      </c>
      <c r="K419" s="231" t="n">
        <v>13.677</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31" t="n">
        <v>13.397</v>
      </c>
      <c r="J420" s="231" t="n">
        <v>13.26</v>
      </c>
      <c r="K420" s="231" t="n">
        <v>13.079</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31" t="n">
        <v>30.668</v>
      </c>
      <c r="J421" s="231" t="n">
        <v>30.622</v>
      </c>
      <c r="K421" s="231" t="n">
        <v>30.266</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31" t="n">
        <v>7.692</v>
      </c>
      <c r="J422" s="231" t="n">
        <v>7.649</v>
      </c>
      <c r="K422" s="231" t="n">
        <v>7.457</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31" t="n">
        <v>20.29</v>
      </c>
      <c r="J423" s="231" t="n">
        <v>20.255</v>
      </c>
      <c r="K423" s="231" t="n">
        <v>20.04</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31" t="n">
        <v>13.917</v>
      </c>
      <c r="J424" s="231" t="n">
        <v>13.899</v>
      </c>
      <c r="K424" s="231" t="n">
        <v>13.443</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31" t="n">
        <v>27.816</v>
      </c>
      <c r="J425" s="231" t="n">
        <v>27.537</v>
      </c>
      <c r="K425" s="231" t="n">
        <v>27.397</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31" t="n">
        <v>12.658</v>
      </c>
      <c r="J426" s="231" t="n">
        <v>12.653</v>
      </c>
      <c r="K426" s="231" t="n">
        <v>12.899</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31" t="n">
        <v>28.476</v>
      </c>
      <c r="J427" s="231" t="n">
        <v>27.718</v>
      </c>
      <c r="K427" s="231" t="n">
        <v>26.887</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30" t="n">
        <v>307.203</v>
      </c>
      <c r="J428" s="230" t="n">
        <v>302.313</v>
      </c>
      <c r="K428" s="230" t="n">
        <v>300.928</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31" t="n">
        <v>19.452</v>
      </c>
      <c r="J429" s="231" t="n">
        <v>19.59</v>
      </c>
      <c r="K429" s="231" t="n">
        <v>19.515</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31" t="n">
        <v>8.085</v>
      </c>
      <c r="J430" s="231" t="n">
        <v>8.051</v>
      </c>
      <c r="K430" s="231" t="n">
        <v>8.143</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31" t="n">
        <v>12.745</v>
      </c>
      <c r="J431" s="231" t="n">
        <v>12.127</v>
      </c>
      <c r="K431" s="231" t="n">
        <v>12.215</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31" t="n">
        <v>4.235</v>
      </c>
      <c r="J432" s="231" t="n">
        <v>4.081</v>
      </c>
      <c r="K432" s="231" t="n">
        <v>3.777</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31" t="n">
        <v>4.445</v>
      </c>
      <c r="J433" s="231" t="n">
        <v>4.623</v>
      </c>
      <c r="K433" s="231" t="n">
        <v>4.604</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31" t="n">
        <v>17.253</v>
      </c>
      <c r="J434" s="231" t="n">
        <v>17.008</v>
      </c>
      <c r="K434" s="231" t="n">
        <v>17.261</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31" t="n">
        <v>11.492</v>
      </c>
      <c r="J435" s="231" t="n">
        <v>11.446</v>
      </c>
      <c r="K435" s="231" t="n">
        <v>11.127</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31" t="n">
        <v>13.023</v>
      </c>
      <c r="J436" s="231" t="n">
        <v>12.685</v>
      </c>
      <c r="K436" s="231" t="n">
        <v>12.633</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31" t="n">
        <v>9.014</v>
      </c>
      <c r="J437" s="231" t="n">
        <v>8.659</v>
      </c>
      <c r="K437" s="231" t="n">
        <v>8.462</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31" t="n">
        <v>22.381</v>
      </c>
      <c r="J438" s="231" t="n">
        <v>21.703</v>
      </c>
      <c r="K438" s="231" t="n">
        <v>21.102</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31" t="n">
        <v>22.602</v>
      </c>
      <c r="J439" s="231" t="n">
        <v>21.05</v>
      </c>
      <c r="K439" s="231" t="n">
        <v>20.523</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31" t="n">
        <v>9.577</v>
      </c>
      <c r="J440" s="231" t="n">
        <v>9.583</v>
      </c>
      <c r="K440" s="231" t="n">
        <v>9.421</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31" t="n">
        <v>9.577</v>
      </c>
      <c r="J441" s="231" t="n">
        <v>9.735</v>
      </c>
      <c r="K441" s="231" t="n">
        <v>9.993</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31" t="n">
        <v>17.416</v>
      </c>
      <c r="J442" s="231" t="n">
        <v>17.528</v>
      </c>
      <c r="K442" s="231" t="n">
        <v>18.089</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31" t="n">
        <v>10.952</v>
      </c>
      <c r="J443" s="231" t="n">
        <v>11.126</v>
      </c>
      <c r="K443" s="231" t="n">
        <v>10.99</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31" t="n">
        <v>11.293</v>
      </c>
      <c r="J444" s="231" t="n">
        <v>11.061</v>
      </c>
      <c r="K444" s="231" t="n">
        <v>11.08</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31" t="n">
        <v>16.768</v>
      </c>
      <c r="J445" s="231" t="n">
        <v>16.806</v>
      </c>
      <c r="K445" s="231" t="n">
        <v>16.748</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31" t="n">
        <v>12.663</v>
      </c>
      <c r="J446" s="231" t="n">
        <v>12.461</v>
      </c>
      <c r="K446" s="231" t="n">
        <v>12.433</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31" t="n">
        <v>15.554</v>
      </c>
      <c r="J447" s="231" t="n">
        <v>16.738</v>
      </c>
      <c r="K447" s="231" t="n">
        <v>16.965</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31" t="n">
        <v>14.545</v>
      </c>
      <c r="J448" s="231" t="n">
        <v>14.212</v>
      </c>
      <c r="K448" s="231" t="n">
        <v>14.013</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31" t="n">
        <v>12.495</v>
      </c>
      <c r="J449" s="231" t="n">
        <v>12.052</v>
      </c>
      <c r="K449" s="231" t="n">
        <v>11.872</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31" t="n">
        <v>8.105</v>
      </c>
      <c r="J450" s="231" t="n">
        <v>8.178</v>
      </c>
      <c r="K450" s="231" t="n">
        <v>8.145</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31" t="n">
        <v>22.93</v>
      </c>
      <c r="J451" s="231" t="n">
        <v>21.81</v>
      </c>
      <c r="K451" s="231" t="n">
        <v>21.817</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30" t="n">
        <v>10266</v>
      </c>
      <c r="J452" s="230" t="n">
        <v>10054</v>
      </c>
      <c r="K452" s="230" t="n">
        <v>9941</v>
      </c>
    </row>
    <row r="453" customFormat="false" ht="12.75" hidden="false" customHeight="true" outlineLevel="0" collapsed="false">
      <c r="A453" s="214"/>
      <c r="B453" s="214"/>
      <c r="C453" s="214"/>
      <c r="D453" s="214"/>
      <c r="E453" s="214"/>
      <c r="F453" s="214"/>
      <c r="G453" s="214"/>
      <c r="H453" s="214"/>
      <c r="I453" s="232"/>
      <c r="J453" s="232"/>
      <c r="K453" s="232"/>
    </row>
    <row r="454" customFormat="false" ht="12.75" hidden="false" customHeight="true" outlineLevel="0" collapsed="false">
      <c r="A454" s="214"/>
      <c r="B454" s="214"/>
      <c r="C454" s="214"/>
      <c r="D454" s="214"/>
      <c r="E454" s="214"/>
      <c r="F454" s="214"/>
      <c r="G454" s="214"/>
      <c r="H454" s="214"/>
      <c r="I454" s="232"/>
      <c r="J454" s="232"/>
      <c r="K454" s="232"/>
    </row>
    <row r="455" customFormat="false" ht="12.75" hidden="false" customHeight="true" outlineLevel="0" collapsed="false">
      <c r="A455" s="214"/>
      <c r="B455" s="214"/>
      <c r="C455" s="214"/>
      <c r="D455" s="214"/>
      <c r="E455" s="214"/>
      <c r="F455" s="214"/>
      <c r="G455" s="214"/>
      <c r="H455" s="214"/>
      <c r="I455" s="232"/>
      <c r="J455" s="232"/>
      <c r="K455" s="232"/>
    </row>
    <row r="456" customFormat="false" ht="12.75" hidden="false" customHeight="true" outlineLevel="0" collapsed="false">
      <c r="A456" s="214"/>
      <c r="B456" s="214"/>
      <c r="C456" s="214"/>
      <c r="D456" s="214"/>
      <c r="E456" s="214"/>
      <c r="F456" s="214"/>
      <c r="G456" s="214"/>
      <c r="H456" s="214"/>
      <c r="I456" s="232"/>
      <c r="J456" s="232"/>
      <c r="K456" s="232"/>
    </row>
    <row r="457" customFormat="false" ht="12.75" hidden="false" customHeight="true" outlineLevel="0" collapsed="false">
      <c r="A457" s="214"/>
      <c r="B457" s="214"/>
      <c r="C457" s="214"/>
      <c r="D457" s="214"/>
      <c r="E457" s="214"/>
      <c r="F457" s="214"/>
      <c r="G457" s="214"/>
      <c r="H457" s="214"/>
      <c r="I457" s="232"/>
      <c r="J457" s="232"/>
      <c r="K457" s="232"/>
    </row>
    <row r="458" customFormat="false" ht="12.75" hidden="false" customHeight="true" outlineLevel="0" collapsed="false">
      <c r="A458" s="214"/>
      <c r="B458" s="214"/>
      <c r="C458" s="214"/>
      <c r="D458" s="214"/>
      <c r="E458" s="214"/>
      <c r="F458" s="214"/>
      <c r="G458" s="214"/>
      <c r="H458" s="214"/>
      <c r="I458" s="232"/>
      <c r="J458" s="232"/>
      <c r="K458" s="232"/>
    </row>
    <row r="459" customFormat="false" ht="12.75" hidden="false" customHeight="true" outlineLevel="0" collapsed="false">
      <c r="A459" s="214"/>
      <c r="B459" s="214"/>
      <c r="C459" s="214"/>
      <c r="D459" s="214"/>
      <c r="E459" s="214"/>
      <c r="F459" s="214"/>
      <c r="G459" s="214"/>
      <c r="H459" s="214"/>
      <c r="I459" s="232"/>
      <c r="J459" s="232"/>
      <c r="K459" s="232"/>
    </row>
    <row r="460" customFormat="false" ht="12.75" hidden="false" customHeight="true" outlineLevel="0" collapsed="false">
      <c r="A460" s="214"/>
      <c r="B460" s="214"/>
      <c r="C460" s="214"/>
      <c r="D460" s="214"/>
      <c r="E460" s="214"/>
      <c r="F460" s="214"/>
      <c r="G460" s="214"/>
      <c r="H460" s="214"/>
      <c r="I460" s="232"/>
      <c r="J460" s="232"/>
      <c r="K460" s="232"/>
    </row>
    <row r="461" customFormat="false" ht="12.75" hidden="false" customHeight="true" outlineLevel="0" collapsed="false">
      <c r="A461" s="214"/>
      <c r="B461" s="214"/>
      <c r="C461" s="214"/>
      <c r="D461" s="214"/>
      <c r="E461" s="214"/>
      <c r="F461" s="214"/>
      <c r="G461" s="214"/>
      <c r="H461" s="214"/>
      <c r="I461" s="232"/>
      <c r="J461" s="232"/>
      <c r="K461" s="232"/>
    </row>
    <row r="462" customFormat="false" ht="24.75" hidden="false" customHeight="true" outlineLevel="0" collapsed="false">
      <c r="A462" s="214"/>
      <c r="B462" s="219"/>
      <c r="C462" s="219"/>
      <c r="D462" s="219"/>
      <c r="E462" s="220"/>
      <c r="F462" s="214"/>
      <c r="G462" s="214"/>
      <c r="H462" s="219"/>
      <c r="I462" s="233"/>
      <c r="J462" s="233"/>
      <c r="K462" s="233"/>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I5:K5 H4 C217:C222">
    <cfRule type="cellIs" priority="2" operator="equal" aboveAverage="0" equalAverage="0" bottom="0" percent="0" rank="0" text="" dxfId="31">
      <formula>"."</formula>
    </cfRule>
    <cfRule type="cellIs" priority="3" operator="equal" aboveAverage="0" equalAverage="0" bottom="0" percent="0" rank="0" text="" dxfId="3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1814</v>
      </c>
    </row>
    <row r="2" customFormat="false" ht="9" hidden="false" customHeight="true" outlineLevel="0" collapsed="false">
      <c r="A2" s="204" t="s">
        <v>1819</v>
      </c>
    </row>
    <row r="3" customFormat="false" ht="9" hidden="false" customHeight="true" outlineLevel="0" collapsed="false">
      <c r="A3" s="204" t="s">
        <v>1816</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30" t="n">
        <v>1545.49</v>
      </c>
      <c r="J7" s="230" t="n">
        <v>1482.34</v>
      </c>
      <c r="K7" s="230" t="n">
        <v>1456.035</v>
      </c>
    </row>
    <row r="8" customFormat="false" ht="12.75" hidden="false" customHeight="true" outlineLevel="0" collapsed="false">
      <c r="A8" s="214" t="n">
        <v>2</v>
      </c>
      <c r="B8" s="214" t="s">
        <v>452</v>
      </c>
      <c r="C8" s="214" t="s">
        <v>453</v>
      </c>
      <c r="D8" s="214" t="s">
        <v>451</v>
      </c>
      <c r="E8" s="214"/>
      <c r="F8" s="214" t="s">
        <v>409</v>
      </c>
      <c r="G8" s="214"/>
      <c r="H8" s="214" t="s">
        <v>454</v>
      </c>
      <c r="I8" s="231" t="n">
        <v>617.326</v>
      </c>
      <c r="J8" s="231" t="n">
        <v>592.741</v>
      </c>
      <c r="K8" s="231" t="n">
        <v>582.332</v>
      </c>
    </row>
    <row r="9" customFormat="false" ht="12.75" hidden="false" customHeight="true" outlineLevel="0" collapsed="false">
      <c r="A9" s="214" t="n">
        <v>3</v>
      </c>
      <c r="B9" s="214" t="s">
        <v>455</v>
      </c>
      <c r="C9" s="214" t="s">
        <v>456</v>
      </c>
      <c r="D9" s="214" t="s">
        <v>451</v>
      </c>
      <c r="E9" s="214"/>
      <c r="F9" s="214"/>
      <c r="G9" s="214" t="s">
        <v>421</v>
      </c>
      <c r="H9" s="214" t="s">
        <v>457</v>
      </c>
      <c r="I9" s="231" t="n">
        <v>75.306</v>
      </c>
      <c r="J9" s="231" t="n">
        <v>72.643</v>
      </c>
      <c r="K9" s="231" t="n">
        <v>70.625</v>
      </c>
    </row>
    <row r="10" customFormat="false" ht="12.75" hidden="false" customHeight="true" outlineLevel="0" collapsed="false">
      <c r="A10" s="214" t="n">
        <v>4</v>
      </c>
      <c r="B10" s="214" t="s">
        <v>458</v>
      </c>
      <c r="C10" s="214" t="s">
        <v>459</v>
      </c>
      <c r="D10" s="214" t="s">
        <v>451</v>
      </c>
      <c r="E10" s="214"/>
      <c r="F10" s="214"/>
      <c r="G10" s="214" t="s">
        <v>421</v>
      </c>
      <c r="H10" s="214" t="s">
        <v>460</v>
      </c>
      <c r="I10" s="231" t="n">
        <v>74.056</v>
      </c>
      <c r="J10" s="231" t="n">
        <v>71.636</v>
      </c>
      <c r="K10" s="231" t="n">
        <v>70.991</v>
      </c>
    </row>
    <row r="11" customFormat="false" ht="12.75" hidden="false" customHeight="true" outlineLevel="0" collapsed="false">
      <c r="A11" s="214" t="n">
        <v>5</v>
      </c>
      <c r="B11" s="214" t="s">
        <v>461</v>
      </c>
      <c r="C11" s="214" t="s">
        <v>462</v>
      </c>
      <c r="D11" s="214" t="s">
        <v>451</v>
      </c>
      <c r="E11" s="214"/>
      <c r="F11" s="214"/>
      <c r="G11" s="214" t="s">
        <v>421</v>
      </c>
      <c r="H11" s="214" t="s">
        <v>463</v>
      </c>
      <c r="I11" s="231" t="n">
        <v>78.745</v>
      </c>
      <c r="J11" s="231" t="n">
        <v>75.739</v>
      </c>
      <c r="K11" s="231" t="n">
        <v>74.382</v>
      </c>
    </row>
    <row r="12" customFormat="false" ht="12.75" hidden="false" customHeight="true" outlineLevel="0" collapsed="false">
      <c r="A12" s="214" t="n">
        <v>6</v>
      </c>
      <c r="B12" s="214" t="s">
        <v>464</v>
      </c>
      <c r="C12" s="214" t="s">
        <v>465</v>
      </c>
      <c r="D12" s="214" t="s">
        <v>451</v>
      </c>
      <c r="E12" s="214"/>
      <c r="F12" s="214"/>
      <c r="G12" s="214" t="s">
        <v>421</v>
      </c>
      <c r="H12" s="214" t="s">
        <v>466</v>
      </c>
      <c r="I12" s="231" t="n">
        <v>36.794</v>
      </c>
      <c r="J12" s="231" t="n">
        <v>33.734</v>
      </c>
      <c r="K12" s="231" t="n">
        <v>32.297</v>
      </c>
    </row>
    <row r="13" customFormat="false" ht="12.75" hidden="false" customHeight="true" outlineLevel="0" collapsed="false">
      <c r="A13" s="214" t="n">
        <v>7</v>
      </c>
      <c r="B13" s="214" t="s">
        <v>467</v>
      </c>
      <c r="C13" s="214" t="s">
        <v>468</v>
      </c>
      <c r="D13" s="214" t="s">
        <v>451</v>
      </c>
      <c r="E13" s="214"/>
      <c r="F13" s="214"/>
      <c r="G13" s="214" t="s">
        <v>421</v>
      </c>
      <c r="H13" s="214" t="s">
        <v>469</v>
      </c>
      <c r="I13" s="231" t="n">
        <v>68.349</v>
      </c>
      <c r="J13" s="231" t="n">
        <v>65.58</v>
      </c>
      <c r="K13" s="231" t="n">
        <v>63.903</v>
      </c>
    </row>
    <row r="14" customFormat="false" ht="12.75" hidden="false" customHeight="true" outlineLevel="0" collapsed="false">
      <c r="A14" s="214" t="n">
        <v>8</v>
      </c>
      <c r="B14" s="214" t="s">
        <v>470</v>
      </c>
      <c r="C14" s="214" t="s">
        <v>471</v>
      </c>
      <c r="D14" s="214" t="s">
        <v>451</v>
      </c>
      <c r="E14" s="214"/>
      <c r="F14" s="214"/>
      <c r="G14" s="214" t="s">
        <v>421</v>
      </c>
      <c r="H14" s="214" t="s">
        <v>472</v>
      </c>
      <c r="I14" s="231" t="n">
        <v>55.535</v>
      </c>
      <c r="J14" s="231" t="n">
        <v>51.678</v>
      </c>
      <c r="K14" s="231" t="n">
        <v>50.98</v>
      </c>
    </row>
    <row r="15" customFormat="false" ht="12.75" hidden="false" customHeight="true" outlineLevel="0" collapsed="false">
      <c r="A15" s="214" t="n">
        <v>9</v>
      </c>
      <c r="B15" s="214" t="s">
        <v>473</v>
      </c>
      <c r="C15" s="214" t="s">
        <v>474</v>
      </c>
      <c r="D15" s="214" t="s">
        <v>451</v>
      </c>
      <c r="E15" s="214"/>
      <c r="F15" s="214"/>
      <c r="G15" s="214" t="s">
        <v>421</v>
      </c>
      <c r="H15" s="214" t="s">
        <v>475</v>
      </c>
      <c r="I15" s="231" t="n">
        <v>17.969</v>
      </c>
      <c r="J15" s="231" t="n">
        <v>17.335</v>
      </c>
      <c r="K15" s="231" t="n">
        <v>16.884</v>
      </c>
    </row>
    <row r="16" customFormat="false" ht="12.75" hidden="false" customHeight="true" outlineLevel="0" collapsed="false">
      <c r="A16" s="214" t="n">
        <v>10</v>
      </c>
      <c r="B16" s="214" t="s">
        <v>476</v>
      </c>
      <c r="C16" s="214" t="s">
        <v>477</v>
      </c>
      <c r="D16" s="214" t="s">
        <v>451</v>
      </c>
      <c r="E16" s="214"/>
      <c r="F16" s="214"/>
      <c r="G16" s="214" t="s">
        <v>421</v>
      </c>
      <c r="H16" s="214" t="s">
        <v>478</v>
      </c>
      <c r="I16" s="231" t="n">
        <v>59.152</v>
      </c>
      <c r="J16" s="231" t="n">
        <v>57.659</v>
      </c>
      <c r="K16" s="231" t="n">
        <v>56.976</v>
      </c>
    </row>
    <row r="17" customFormat="false" ht="12.75" hidden="false" customHeight="true" outlineLevel="0" collapsed="false">
      <c r="A17" s="214" t="n">
        <v>11</v>
      </c>
      <c r="B17" s="214" t="s">
        <v>479</v>
      </c>
      <c r="C17" s="214" t="s">
        <v>480</v>
      </c>
      <c r="D17" s="214" t="s">
        <v>451</v>
      </c>
      <c r="E17" s="214"/>
      <c r="F17" s="214"/>
      <c r="G17" s="214" t="s">
        <v>421</v>
      </c>
      <c r="H17" s="214" t="s">
        <v>481</v>
      </c>
      <c r="I17" s="231" t="n">
        <v>22.396</v>
      </c>
      <c r="J17" s="231" t="n">
        <v>21.615</v>
      </c>
      <c r="K17" s="231" t="n">
        <v>21.908</v>
      </c>
    </row>
    <row r="18" customFormat="false" ht="12.75" hidden="false" customHeight="true" outlineLevel="0" collapsed="false">
      <c r="A18" s="214" t="n">
        <v>12</v>
      </c>
      <c r="B18" s="214" t="s">
        <v>482</v>
      </c>
      <c r="C18" s="214" t="s">
        <v>483</v>
      </c>
      <c r="D18" s="214" t="s">
        <v>451</v>
      </c>
      <c r="E18" s="214"/>
      <c r="F18" s="214"/>
      <c r="G18" s="214" t="s">
        <v>421</v>
      </c>
      <c r="H18" s="214" t="s">
        <v>484</v>
      </c>
      <c r="I18" s="231" t="n">
        <v>30.448</v>
      </c>
      <c r="J18" s="231" t="n">
        <v>29.802</v>
      </c>
      <c r="K18" s="231" t="n">
        <v>29.478</v>
      </c>
    </row>
    <row r="19" customFormat="false" ht="12.75" hidden="false" customHeight="true" outlineLevel="0" collapsed="false">
      <c r="A19" s="214" t="n">
        <v>13</v>
      </c>
      <c r="B19" s="214" t="s">
        <v>485</v>
      </c>
      <c r="C19" s="214" t="s">
        <v>486</v>
      </c>
      <c r="D19" s="214" t="s">
        <v>451</v>
      </c>
      <c r="E19" s="214"/>
      <c r="F19" s="214"/>
      <c r="G19" s="214" t="s">
        <v>421</v>
      </c>
      <c r="H19" s="214" t="s">
        <v>487</v>
      </c>
      <c r="I19" s="231" t="n">
        <v>22.293</v>
      </c>
      <c r="J19" s="231" t="n">
        <v>21.449</v>
      </c>
      <c r="K19" s="231" t="n">
        <v>21.291</v>
      </c>
    </row>
    <row r="20" customFormat="false" ht="12.75" hidden="false" customHeight="true" outlineLevel="0" collapsed="false">
      <c r="A20" s="214" t="n">
        <v>14</v>
      </c>
      <c r="B20" s="214" t="s">
        <v>488</v>
      </c>
      <c r="C20" s="214" t="s">
        <v>489</v>
      </c>
      <c r="D20" s="214" t="s">
        <v>451</v>
      </c>
      <c r="E20" s="214"/>
      <c r="F20" s="214"/>
      <c r="G20" s="214" t="s">
        <v>421</v>
      </c>
      <c r="H20" s="214" t="s">
        <v>490</v>
      </c>
      <c r="I20" s="231" t="n">
        <v>23.671</v>
      </c>
      <c r="J20" s="231" t="n">
        <v>23.164</v>
      </c>
      <c r="K20" s="231" t="n">
        <v>22.828</v>
      </c>
    </row>
    <row r="21" customFormat="false" ht="12.75" hidden="false" customHeight="true" outlineLevel="0" collapsed="false">
      <c r="A21" s="214" t="n">
        <v>15</v>
      </c>
      <c r="B21" s="214" t="s">
        <v>491</v>
      </c>
      <c r="C21" s="214" t="s">
        <v>492</v>
      </c>
      <c r="D21" s="214" t="s">
        <v>451</v>
      </c>
      <c r="E21" s="214"/>
      <c r="F21" s="214"/>
      <c r="G21" s="214" t="s">
        <v>421</v>
      </c>
      <c r="H21" s="214" t="s">
        <v>493</v>
      </c>
      <c r="I21" s="231" t="n">
        <v>52.613</v>
      </c>
      <c r="J21" s="231" t="n">
        <v>50.705</v>
      </c>
      <c r="K21" s="231" t="n">
        <v>49.788</v>
      </c>
    </row>
    <row r="22" customFormat="false" ht="12.75" hidden="false" customHeight="true" outlineLevel="0" collapsed="false">
      <c r="A22" s="214" t="n">
        <v>16</v>
      </c>
      <c r="B22" s="214" t="s">
        <v>494</v>
      </c>
      <c r="C22" s="214" t="s">
        <v>495</v>
      </c>
      <c r="D22" s="214" t="s">
        <v>451</v>
      </c>
      <c r="E22" s="214"/>
      <c r="F22" s="214" t="s">
        <v>409</v>
      </c>
      <c r="G22" s="214"/>
      <c r="H22" s="214" t="s">
        <v>496</v>
      </c>
      <c r="I22" s="231" t="n">
        <v>353.409</v>
      </c>
      <c r="J22" s="231" t="n">
        <v>339.02</v>
      </c>
      <c r="K22" s="231" t="n">
        <v>330.586</v>
      </c>
    </row>
    <row r="23" customFormat="false" ht="12.75" hidden="false" customHeight="true" outlineLevel="0" collapsed="false">
      <c r="A23" s="214" t="n">
        <v>17</v>
      </c>
      <c r="B23" s="214" t="s">
        <v>497</v>
      </c>
      <c r="C23" s="214" t="s">
        <v>498</v>
      </c>
      <c r="D23" s="214" t="s">
        <v>451</v>
      </c>
      <c r="E23" s="214"/>
      <c r="F23" s="214"/>
      <c r="G23" s="214" t="s">
        <v>421</v>
      </c>
      <c r="H23" s="214" t="s">
        <v>499</v>
      </c>
      <c r="I23" s="231" t="n">
        <v>6.106</v>
      </c>
      <c r="J23" s="231" t="n">
        <v>5.842</v>
      </c>
      <c r="K23" s="231" t="n">
        <v>5.422</v>
      </c>
    </row>
    <row r="24" customFormat="false" ht="12.75" hidden="false" customHeight="true" outlineLevel="0" collapsed="false">
      <c r="A24" s="214" t="n">
        <v>18</v>
      </c>
      <c r="B24" s="214" t="s">
        <v>500</v>
      </c>
      <c r="C24" s="214" t="s">
        <v>501</v>
      </c>
      <c r="D24" s="214" t="s">
        <v>451</v>
      </c>
      <c r="E24" s="214"/>
      <c r="F24" s="214"/>
      <c r="G24" s="214" t="s">
        <v>421</v>
      </c>
      <c r="H24" s="214" t="s">
        <v>502</v>
      </c>
      <c r="I24" s="231" t="n">
        <v>29.497</v>
      </c>
      <c r="J24" s="231" t="n">
        <v>29.168</v>
      </c>
      <c r="K24" s="231" t="n">
        <v>28.714</v>
      </c>
    </row>
    <row r="25" customFormat="false" ht="12.75" hidden="false" customHeight="true" outlineLevel="0" collapsed="false">
      <c r="A25" s="214" t="n">
        <v>19</v>
      </c>
      <c r="B25" s="214" t="s">
        <v>503</v>
      </c>
      <c r="C25" s="214" t="s">
        <v>504</v>
      </c>
      <c r="D25" s="214" t="s">
        <v>451</v>
      </c>
      <c r="E25" s="214"/>
      <c r="F25" s="214"/>
      <c r="G25" s="214" t="s">
        <v>421</v>
      </c>
      <c r="H25" s="214" t="s">
        <v>505</v>
      </c>
      <c r="I25" s="231" t="n">
        <v>53.093</v>
      </c>
      <c r="J25" s="231" t="n">
        <v>50.997</v>
      </c>
      <c r="K25" s="231" t="n">
        <v>49.331</v>
      </c>
    </row>
    <row r="26" customFormat="false" ht="12.75" hidden="false" customHeight="true" outlineLevel="0" collapsed="false">
      <c r="A26" s="214" t="n">
        <v>20</v>
      </c>
      <c r="B26" s="214" t="s">
        <v>506</v>
      </c>
      <c r="C26" s="214" t="s">
        <v>507</v>
      </c>
      <c r="D26" s="214" t="s">
        <v>451</v>
      </c>
      <c r="E26" s="214"/>
      <c r="F26" s="214"/>
      <c r="G26" s="214" t="s">
        <v>421</v>
      </c>
      <c r="H26" s="214" t="s">
        <v>508</v>
      </c>
      <c r="I26" s="231" t="n">
        <v>43.842</v>
      </c>
      <c r="J26" s="231" t="n">
        <v>41.588</v>
      </c>
      <c r="K26" s="231" t="n">
        <v>40.625</v>
      </c>
    </row>
    <row r="27" customFormat="false" ht="12.75" hidden="false" customHeight="true" outlineLevel="0" collapsed="false">
      <c r="A27" s="214" t="n">
        <v>21</v>
      </c>
      <c r="B27" s="214" t="s">
        <v>509</v>
      </c>
      <c r="C27" s="214" t="s">
        <v>510</v>
      </c>
      <c r="D27" s="214" t="s">
        <v>451</v>
      </c>
      <c r="E27" s="214"/>
      <c r="F27" s="214"/>
      <c r="G27" s="214" t="s">
        <v>421</v>
      </c>
      <c r="H27" s="214" t="s">
        <v>511</v>
      </c>
      <c r="I27" s="231" t="n">
        <v>12.836</v>
      </c>
      <c r="J27" s="231" t="n">
        <v>12.317</v>
      </c>
      <c r="K27" s="231" t="n">
        <v>12.203</v>
      </c>
    </row>
    <row r="28" customFormat="false" ht="12.75" hidden="false" customHeight="true" outlineLevel="0" collapsed="false">
      <c r="A28" s="214" t="n">
        <v>22</v>
      </c>
      <c r="B28" s="214" t="s">
        <v>512</v>
      </c>
      <c r="C28" s="214" t="s">
        <v>513</v>
      </c>
      <c r="D28" s="214" t="s">
        <v>451</v>
      </c>
      <c r="E28" s="214"/>
      <c r="F28" s="214"/>
      <c r="G28" s="214" t="s">
        <v>421</v>
      </c>
      <c r="H28" s="214" t="s">
        <v>514</v>
      </c>
      <c r="I28" s="231" t="n">
        <v>49.699</v>
      </c>
      <c r="J28" s="231" t="n">
        <v>49.341</v>
      </c>
      <c r="K28" s="231" t="n">
        <v>47.512</v>
      </c>
    </row>
    <row r="29" customFormat="false" ht="12.75" hidden="false" customHeight="true" outlineLevel="0" collapsed="false">
      <c r="A29" s="214" t="n">
        <v>23</v>
      </c>
      <c r="B29" s="214" t="s">
        <v>515</v>
      </c>
      <c r="C29" s="214" t="s">
        <v>516</v>
      </c>
      <c r="D29" s="214" t="s">
        <v>451</v>
      </c>
      <c r="E29" s="214"/>
      <c r="F29" s="214"/>
      <c r="G29" s="214" t="s">
        <v>421</v>
      </c>
      <c r="H29" s="214" t="s">
        <v>517</v>
      </c>
      <c r="I29" s="231" t="n">
        <v>19.111</v>
      </c>
      <c r="J29" s="231" t="n">
        <v>18.355</v>
      </c>
      <c r="K29" s="231" t="n">
        <v>18.187</v>
      </c>
    </row>
    <row r="30" customFormat="false" ht="12.75" hidden="false" customHeight="true" outlineLevel="0" collapsed="false">
      <c r="A30" s="214" t="n">
        <v>24</v>
      </c>
      <c r="B30" s="214" t="s">
        <v>518</v>
      </c>
      <c r="C30" s="214" t="s">
        <v>519</v>
      </c>
      <c r="D30" s="214" t="s">
        <v>451</v>
      </c>
      <c r="E30" s="214"/>
      <c r="F30" s="214"/>
      <c r="G30" s="214" t="s">
        <v>421</v>
      </c>
      <c r="H30" s="214" t="s">
        <v>520</v>
      </c>
      <c r="I30" s="231" t="n">
        <v>49.23</v>
      </c>
      <c r="J30" s="231" t="n">
        <v>46.82</v>
      </c>
      <c r="K30" s="231" t="n">
        <v>45.253</v>
      </c>
    </row>
    <row r="31" customFormat="false" ht="12.75" hidden="false" customHeight="true" outlineLevel="0" collapsed="false">
      <c r="A31" s="214" t="n">
        <v>25</v>
      </c>
      <c r="B31" s="214" t="s">
        <v>521</v>
      </c>
      <c r="C31" s="214" t="s">
        <v>522</v>
      </c>
      <c r="D31" s="214" t="s">
        <v>451</v>
      </c>
      <c r="E31" s="214"/>
      <c r="F31" s="214"/>
      <c r="G31" s="214" t="s">
        <v>421</v>
      </c>
      <c r="H31" s="214" t="s">
        <v>523</v>
      </c>
      <c r="I31" s="231" t="n">
        <v>17.693</v>
      </c>
      <c r="J31" s="231" t="n">
        <v>16.626</v>
      </c>
      <c r="K31" s="231" t="n">
        <v>16.415</v>
      </c>
    </row>
    <row r="32" customFormat="false" ht="12.75" hidden="false" customHeight="true" outlineLevel="0" collapsed="false">
      <c r="A32" s="214" t="n">
        <v>26</v>
      </c>
      <c r="B32" s="214" t="s">
        <v>524</v>
      </c>
      <c r="C32" s="214" t="s">
        <v>525</v>
      </c>
      <c r="D32" s="214" t="s">
        <v>451</v>
      </c>
      <c r="E32" s="214"/>
      <c r="F32" s="214"/>
      <c r="G32" s="214" t="s">
        <v>421</v>
      </c>
      <c r="H32" s="214" t="s">
        <v>526</v>
      </c>
      <c r="I32" s="231" t="n">
        <v>15.825</v>
      </c>
      <c r="J32" s="231" t="n">
        <v>15.203</v>
      </c>
      <c r="K32" s="231" t="n">
        <v>15.035</v>
      </c>
    </row>
    <row r="33" customFormat="false" ht="12.75" hidden="false" customHeight="true" outlineLevel="0" collapsed="false">
      <c r="A33" s="214" t="n">
        <v>27</v>
      </c>
      <c r="B33" s="214" t="s">
        <v>527</v>
      </c>
      <c r="C33" s="214" t="s">
        <v>528</v>
      </c>
      <c r="D33" s="214" t="s">
        <v>451</v>
      </c>
      <c r="E33" s="214"/>
      <c r="F33" s="214"/>
      <c r="G33" s="214" t="s">
        <v>421</v>
      </c>
      <c r="H33" s="214" t="s">
        <v>529</v>
      </c>
      <c r="I33" s="231" t="n">
        <v>34.845</v>
      </c>
      <c r="J33" s="231" t="n">
        <v>31.988</v>
      </c>
      <c r="K33" s="231" t="n">
        <v>31.298</v>
      </c>
    </row>
    <row r="34" customFormat="false" ht="12.75" hidden="false" customHeight="true" outlineLevel="0" collapsed="false">
      <c r="A34" s="214" t="n">
        <v>28</v>
      </c>
      <c r="B34" s="214" t="s">
        <v>530</v>
      </c>
      <c r="C34" s="214" t="s">
        <v>531</v>
      </c>
      <c r="D34" s="214" t="s">
        <v>451</v>
      </c>
      <c r="E34" s="214"/>
      <c r="F34" s="214"/>
      <c r="G34" s="214" t="s">
        <v>421</v>
      </c>
      <c r="H34" s="214" t="s">
        <v>532</v>
      </c>
      <c r="I34" s="231" t="n">
        <v>21.632</v>
      </c>
      <c r="J34" s="231" t="n">
        <v>20.778</v>
      </c>
      <c r="K34" s="231" t="n">
        <v>20.592</v>
      </c>
    </row>
    <row r="35" customFormat="false" ht="12.75" hidden="false" customHeight="true" outlineLevel="0" collapsed="false">
      <c r="A35" s="214" t="n">
        <v>29</v>
      </c>
      <c r="B35" s="214" t="s">
        <v>533</v>
      </c>
      <c r="C35" s="214" t="s">
        <v>534</v>
      </c>
      <c r="D35" s="214" t="s">
        <v>451</v>
      </c>
      <c r="E35" s="214"/>
      <c r="F35" s="214" t="s">
        <v>409</v>
      </c>
      <c r="G35" s="214"/>
      <c r="H35" s="214" t="s">
        <v>535</v>
      </c>
      <c r="I35" s="231" t="n">
        <v>302.043</v>
      </c>
      <c r="J35" s="231" t="n">
        <v>288.852</v>
      </c>
      <c r="K35" s="231" t="n">
        <v>285.852</v>
      </c>
    </row>
    <row r="36" customFormat="false" ht="12.75" hidden="false" customHeight="true" outlineLevel="0" collapsed="false">
      <c r="A36" s="214" t="n">
        <v>30</v>
      </c>
      <c r="B36" s="214" t="s">
        <v>536</v>
      </c>
      <c r="C36" s="214" t="s">
        <v>537</v>
      </c>
      <c r="D36" s="214" t="s">
        <v>451</v>
      </c>
      <c r="E36" s="214"/>
      <c r="F36" s="214"/>
      <c r="G36" s="214" t="s">
        <v>421</v>
      </c>
      <c r="H36" s="214" t="s">
        <v>538</v>
      </c>
      <c r="I36" s="231" t="n">
        <v>15.145</v>
      </c>
      <c r="J36" s="231" t="n">
        <v>14.383</v>
      </c>
      <c r="K36" s="231" t="n">
        <v>14.048</v>
      </c>
    </row>
    <row r="37" customFormat="false" ht="12.75" hidden="false" customHeight="true" outlineLevel="0" collapsed="false">
      <c r="A37" s="214" t="n">
        <v>31</v>
      </c>
      <c r="B37" s="214" t="s">
        <v>539</v>
      </c>
      <c r="C37" s="214" t="s">
        <v>540</v>
      </c>
      <c r="D37" s="214" t="s">
        <v>451</v>
      </c>
      <c r="E37" s="214"/>
      <c r="F37" s="214"/>
      <c r="G37" s="214" t="s">
        <v>421</v>
      </c>
      <c r="H37" s="214" t="s">
        <v>541</v>
      </c>
      <c r="I37" s="231" t="n">
        <v>23.261</v>
      </c>
      <c r="J37" s="231" t="n">
        <v>22.534</v>
      </c>
      <c r="K37" s="231" t="n">
        <v>23.093</v>
      </c>
    </row>
    <row r="38" customFormat="false" ht="12.75" hidden="false" customHeight="true" outlineLevel="0" collapsed="false">
      <c r="A38" s="214" t="n">
        <v>32</v>
      </c>
      <c r="B38" s="214" t="s">
        <v>542</v>
      </c>
      <c r="C38" s="214" t="s">
        <v>543</v>
      </c>
      <c r="D38" s="214" t="s">
        <v>451</v>
      </c>
      <c r="E38" s="214"/>
      <c r="F38" s="214"/>
      <c r="G38" s="214" t="s">
        <v>421</v>
      </c>
      <c r="H38" s="214" t="s">
        <v>544</v>
      </c>
      <c r="I38" s="231" t="n">
        <v>18.913</v>
      </c>
      <c r="J38" s="231" t="n">
        <v>18.17</v>
      </c>
      <c r="K38" s="231" t="n">
        <v>18.076</v>
      </c>
    </row>
    <row r="39" customFormat="false" ht="12.75" hidden="false" customHeight="true" outlineLevel="0" collapsed="false">
      <c r="A39" s="214" t="n">
        <v>33</v>
      </c>
      <c r="B39" s="214" t="s">
        <v>545</v>
      </c>
      <c r="C39" s="214" t="s">
        <v>546</v>
      </c>
      <c r="D39" s="214" t="s">
        <v>451</v>
      </c>
      <c r="E39" s="214"/>
      <c r="F39" s="214"/>
      <c r="G39" s="214" t="s">
        <v>421</v>
      </c>
      <c r="H39" s="214" t="s">
        <v>547</v>
      </c>
      <c r="I39" s="231" t="n">
        <v>64.05</v>
      </c>
      <c r="J39" s="231" t="n">
        <v>62.015</v>
      </c>
      <c r="K39" s="231" t="n">
        <v>61.557</v>
      </c>
    </row>
    <row r="40" customFormat="false" ht="12.75" hidden="false" customHeight="true" outlineLevel="0" collapsed="false">
      <c r="A40" s="214" t="n">
        <v>34</v>
      </c>
      <c r="B40" s="214" t="s">
        <v>548</v>
      </c>
      <c r="C40" s="214" t="s">
        <v>549</v>
      </c>
      <c r="D40" s="214" t="s">
        <v>451</v>
      </c>
      <c r="E40" s="214"/>
      <c r="F40" s="214"/>
      <c r="G40" s="214" t="s">
        <v>421</v>
      </c>
      <c r="H40" s="214" t="s">
        <v>550</v>
      </c>
      <c r="I40" s="231" t="n">
        <v>28.402</v>
      </c>
      <c r="J40" s="231" t="n">
        <v>26.535</v>
      </c>
      <c r="K40" s="231" t="n">
        <v>26.171</v>
      </c>
    </row>
    <row r="41" customFormat="false" ht="12.75" hidden="false" customHeight="true" outlineLevel="0" collapsed="false">
      <c r="A41" s="214" t="n">
        <v>35</v>
      </c>
      <c r="B41" s="214" t="s">
        <v>551</v>
      </c>
      <c r="C41" s="214" t="s">
        <v>552</v>
      </c>
      <c r="D41" s="214" t="s">
        <v>451</v>
      </c>
      <c r="E41" s="214"/>
      <c r="F41" s="214"/>
      <c r="G41" s="214" t="s">
        <v>421</v>
      </c>
      <c r="H41" s="214" t="s">
        <v>553</v>
      </c>
      <c r="I41" s="231" t="n">
        <v>37.833</v>
      </c>
      <c r="J41" s="231" t="n">
        <v>36.128</v>
      </c>
      <c r="K41" s="231" t="n">
        <v>35.596</v>
      </c>
    </row>
    <row r="42" customFormat="false" ht="12.75" hidden="false" customHeight="true" outlineLevel="0" collapsed="false">
      <c r="A42" s="214" t="n">
        <v>36</v>
      </c>
      <c r="B42" s="214" t="s">
        <v>554</v>
      </c>
      <c r="C42" s="214" t="s">
        <v>555</v>
      </c>
      <c r="D42" s="214" t="s">
        <v>451</v>
      </c>
      <c r="E42" s="214"/>
      <c r="F42" s="214"/>
      <c r="G42" s="214" t="s">
        <v>421</v>
      </c>
      <c r="H42" s="214" t="s">
        <v>556</v>
      </c>
      <c r="I42" s="231" t="n">
        <v>38.092</v>
      </c>
      <c r="J42" s="231" t="n">
        <v>36.283</v>
      </c>
      <c r="K42" s="231" t="n">
        <v>36.09</v>
      </c>
    </row>
    <row r="43" customFormat="false" ht="12.75" hidden="false" customHeight="true" outlineLevel="0" collapsed="false">
      <c r="A43" s="214" t="n">
        <v>37</v>
      </c>
      <c r="B43" s="214" t="s">
        <v>557</v>
      </c>
      <c r="C43" s="214" t="s">
        <v>558</v>
      </c>
      <c r="D43" s="214" t="s">
        <v>451</v>
      </c>
      <c r="E43" s="214"/>
      <c r="F43" s="214"/>
      <c r="G43" s="214" t="s">
        <v>421</v>
      </c>
      <c r="H43" s="214" t="s">
        <v>559</v>
      </c>
      <c r="I43" s="231" t="n">
        <v>28.236</v>
      </c>
      <c r="J43" s="231" t="n">
        <v>27.389</v>
      </c>
      <c r="K43" s="231" t="n">
        <v>26.975</v>
      </c>
    </row>
    <row r="44" customFormat="false" ht="12.75" hidden="false" customHeight="true" outlineLevel="0" collapsed="false">
      <c r="A44" s="214" t="n">
        <v>38</v>
      </c>
      <c r="B44" s="214" t="s">
        <v>560</v>
      </c>
      <c r="C44" s="214" t="s">
        <v>561</v>
      </c>
      <c r="D44" s="214" t="s">
        <v>451</v>
      </c>
      <c r="E44" s="214"/>
      <c r="F44" s="214"/>
      <c r="G44" s="214" t="s">
        <v>421</v>
      </c>
      <c r="H44" s="214" t="s">
        <v>562</v>
      </c>
      <c r="I44" s="231" t="n">
        <v>27.507</v>
      </c>
      <c r="J44" s="231" t="n">
        <v>26.317</v>
      </c>
      <c r="K44" s="231" t="n">
        <v>25.56</v>
      </c>
    </row>
    <row r="45" customFormat="false" ht="12.75" hidden="false" customHeight="true" outlineLevel="0" collapsed="false">
      <c r="A45" s="214" t="n">
        <v>39</v>
      </c>
      <c r="B45" s="214" t="s">
        <v>563</v>
      </c>
      <c r="C45" s="214" t="s">
        <v>564</v>
      </c>
      <c r="D45" s="214" t="s">
        <v>451</v>
      </c>
      <c r="E45" s="214"/>
      <c r="F45" s="214"/>
      <c r="G45" s="214" t="s">
        <v>421</v>
      </c>
      <c r="H45" s="214" t="s">
        <v>565</v>
      </c>
      <c r="I45" s="231" t="n">
        <v>20.604</v>
      </c>
      <c r="J45" s="231" t="n">
        <v>19.098</v>
      </c>
      <c r="K45" s="231" t="n">
        <v>18.686</v>
      </c>
    </row>
    <row r="46" customFormat="false" ht="12.75" hidden="false" customHeight="true" outlineLevel="0" collapsed="false">
      <c r="A46" s="214" t="n">
        <v>40</v>
      </c>
      <c r="B46" s="214" t="s">
        <v>566</v>
      </c>
      <c r="C46" s="214" t="s">
        <v>567</v>
      </c>
      <c r="D46" s="214" t="s">
        <v>451</v>
      </c>
      <c r="E46" s="214"/>
      <c r="F46" s="214" t="s">
        <v>409</v>
      </c>
      <c r="G46" s="214"/>
      <c r="H46" s="214" t="s">
        <v>568</v>
      </c>
      <c r="I46" s="231" t="n">
        <v>272.711</v>
      </c>
      <c r="J46" s="231" t="n">
        <v>261.727</v>
      </c>
      <c r="K46" s="231" t="n">
        <v>257.265</v>
      </c>
    </row>
    <row r="47" customFormat="false" ht="12.75" hidden="false" customHeight="true" outlineLevel="0" collapsed="false">
      <c r="A47" s="214" t="n">
        <v>41</v>
      </c>
      <c r="B47" s="214" t="s">
        <v>569</v>
      </c>
      <c r="C47" s="214" t="s">
        <v>570</v>
      </c>
      <c r="D47" s="214" t="s">
        <v>451</v>
      </c>
      <c r="E47" s="214"/>
      <c r="F47" s="214"/>
      <c r="G47" s="214" t="s">
        <v>421</v>
      </c>
      <c r="H47" s="214" t="s">
        <v>571</v>
      </c>
      <c r="I47" s="231" t="n">
        <v>44.022</v>
      </c>
      <c r="J47" s="231" t="n">
        <v>41.267</v>
      </c>
      <c r="K47" s="231" t="n">
        <v>40.292</v>
      </c>
    </row>
    <row r="48" customFormat="false" ht="12.75" hidden="false" customHeight="true" outlineLevel="0" collapsed="false">
      <c r="A48" s="214" t="n">
        <v>42</v>
      </c>
      <c r="B48" s="214" t="s">
        <v>572</v>
      </c>
      <c r="C48" s="214" t="s">
        <v>573</v>
      </c>
      <c r="D48" s="214" t="s">
        <v>451</v>
      </c>
      <c r="E48" s="214"/>
      <c r="F48" s="214"/>
      <c r="G48" s="214" t="s">
        <v>421</v>
      </c>
      <c r="H48" s="214" t="s">
        <v>574</v>
      </c>
      <c r="I48" s="231" t="n">
        <v>19.708</v>
      </c>
      <c r="J48" s="231" t="n">
        <v>18.472</v>
      </c>
      <c r="K48" s="231" t="n">
        <v>17.901</v>
      </c>
    </row>
    <row r="49" customFormat="false" ht="12.75" hidden="false" customHeight="true" outlineLevel="0" collapsed="false">
      <c r="A49" s="214" t="n">
        <v>43</v>
      </c>
      <c r="B49" s="214" t="s">
        <v>575</v>
      </c>
      <c r="C49" s="214" t="s">
        <v>576</v>
      </c>
      <c r="D49" s="214" t="s">
        <v>451</v>
      </c>
      <c r="E49" s="214"/>
      <c r="F49" s="214"/>
      <c r="G49" s="214" t="s">
        <v>421</v>
      </c>
      <c r="H49" s="214" t="s">
        <v>577</v>
      </c>
      <c r="I49" s="231" t="n">
        <v>32.057</v>
      </c>
      <c r="J49" s="231" t="n">
        <v>30.305</v>
      </c>
      <c r="K49" s="231" t="n">
        <v>29.505</v>
      </c>
    </row>
    <row r="50" customFormat="false" ht="12.75" hidden="false" customHeight="true" outlineLevel="0" collapsed="false">
      <c r="A50" s="214" t="n">
        <v>44</v>
      </c>
      <c r="B50" s="214" t="s">
        <v>578</v>
      </c>
      <c r="C50" s="214" t="s">
        <v>579</v>
      </c>
      <c r="D50" s="214" t="s">
        <v>451</v>
      </c>
      <c r="E50" s="214"/>
      <c r="F50" s="214"/>
      <c r="G50" s="214" t="s">
        <v>421</v>
      </c>
      <c r="H50" s="214" t="s">
        <v>580</v>
      </c>
      <c r="I50" s="231" t="n">
        <v>23.479</v>
      </c>
      <c r="J50" s="231" t="n">
        <v>22.484</v>
      </c>
      <c r="K50" s="231" t="n">
        <v>21.865</v>
      </c>
    </row>
    <row r="51" customFormat="false" ht="12.75" hidden="false" customHeight="true" outlineLevel="0" collapsed="false">
      <c r="A51" s="214" t="n">
        <v>45</v>
      </c>
      <c r="B51" s="214" t="s">
        <v>581</v>
      </c>
      <c r="C51" s="214" t="s">
        <v>582</v>
      </c>
      <c r="D51" s="214" t="s">
        <v>451</v>
      </c>
      <c r="E51" s="214"/>
      <c r="F51" s="214"/>
      <c r="G51" s="214" t="s">
        <v>421</v>
      </c>
      <c r="H51" s="214" t="s">
        <v>583</v>
      </c>
      <c r="I51" s="231" t="n">
        <v>23.803</v>
      </c>
      <c r="J51" s="231" t="n">
        <v>23.113</v>
      </c>
      <c r="K51" s="231" t="n">
        <v>23.038</v>
      </c>
    </row>
    <row r="52" customFormat="false" ht="12.75" hidden="false" customHeight="true" outlineLevel="0" collapsed="false">
      <c r="A52" s="214" t="n">
        <v>46</v>
      </c>
      <c r="B52" s="214" t="s">
        <v>584</v>
      </c>
      <c r="C52" s="214" t="s">
        <v>585</v>
      </c>
      <c r="D52" s="214" t="s">
        <v>451</v>
      </c>
      <c r="E52" s="214"/>
      <c r="F52" s="214"/>
      <c r="G52" s="214" t="s">
        <v>421</v>
      </c>
      <c r="H52" s="214" t="s">
        <v>586</v>
      </c>
      <c r="I52" s="231" t="n">
        <v>38.06</v>
      </c>
      <c r="J52" s="231" t="n">
        <v>37.346</v>
      </c>
      <c r="K52" s="231" t="n">
        <v>36.788</v>
      </c>
    </row>
    <row r="53" customFormat="false" ht="12.75" hidden="false" customHeight="true" outlineLevel="0" collapsed="false">
      <c r="A53" s="214" t="n">
        <v>47</v>
      </c>
      <c r="B53" s="214" t="s">
        <v>587</v>
      </c>
      <c r="C53" s="214" t="s">
        <v>588</v>
      </c>
      <c r="D53" s="214" t="s">
        <v>451</v>
      </c>
      <c r="E53" s="214"/>
      <c r="F53" s="214"/>
      <c r="G53" s="214" t="s">
        <v>421</v>
      </c>
      <c r="H53" s="214" t="s">
        <v>589</v>
      </c>
      <c r="I53" s="231" t="n">
        <v>36.685</v>
      </c>
      <c r="J53" s="231" t="n">
        <v>35.862</v>
      </c>
      <c r="K53" s="231" t="n">
        <v>35.515</v>
      </c>
    </row>
    <row r="54" customFormat="false" ht="12.75" hidden="false" customHeight="true" outlineLevel="0" collapsed="false">
      <c r="A54" s="214" t="n">
        <v>48</v>
      </c>
      <c r="B54" s="214" t="s">
        <v>590</v>
      </c>
      <c r="C54" s="214" t="s">
        <v>591</v>
      </c>
      <c r="D54" s="214" t="s">
        <v>451</v>
      </c>
      <c r="E54" s="214"/>
      <c r="F54" s="214"/>
      <c r="G54" s="214" t="s">
        <v>421</v>
      </c>
      <c r="H54" s="214" t="s">
        <v>592</v>
      </c>
      <c r="I54" s="231" t="n">
        <v>35.566</v>
      </c>
      <c r="J54" s="231" t="n">
        <v>34.437</v>
      </c>
      <c r="K54" s="231" t="n">
        <v>34.498</v>
      </c>
    </row>
    <row r="55" customFormat="false" ht="12.75" hidden="false" customHeight="true" outlineLevel="0" collapsed="false">
      <c r="A55" s="214" t="n">
        <v>49</v>
      </c>
      <c r="B55" s="214" t="s">
        <v>593</v>
      </c>
      <c r="C55" s="214" t="s">
        <v>594</v>
      </c>
      <c r="D55" s="214" t="s">
        <v>451</v>
      </c>
      <c r="E55" s="214"/>
      <c r="F55" s="214"/>
      <c r="G55" s="214" t="s">
        <v>421</v>
      </c>
      <c r="H55" s="214" t="s">
        <v>595</v>
      </c>
      <c r="I55" s="231" t="n">
        <v>19.333</v>
      </c>
      <c r="J55" s="231" t="n">
        <v>18.441</v>
      </c>
      <c r="K55" s="231" t="n">
        <v>17.863</v>
      </c>
    </row>
    <row r="56" s="203" customFormat="true" ht="24.75" hidden="false" customHeight="true" outlineLevel="0" collapsed="false">
      <c r="A56" s="214" t="n">
        <v>50</v>
      </c>
      <c r="B56" s="215" t="s">
        <v>596</v>
      </c>
      <c r="C56" s="215" t="s">
        <v>597</v>
      </c>
      <c r="D56" s="215" t="s">
        <v>598</v>
      </c>
      <c r="E56" s="214" t="s">
        <v>404</v>
      </c>
      <c r="F56" s="214"/>
      <c r="G56" s="214"/>
      <c r="H56" s="215" t="s">
        <v>599</v>
      </c>
      <c r="I56" s="230" t="n">
        <v>1505.063</v>
      </c>
      <c r="J56" s="230" t="n">
        <v>1465.68</v>
      </c>
      <c r="K56" s="230" t="n">
        <v>1443.084</v>
      </c>
    </row>
    <row r="57" customFormat="false" ht="12.75" hidden="false" customHeight="true" outlineLevel="0" collapsed="false">
      <c r="A57" s="214" t="n">
        <v>51</v>
      </c>
      <c r="B57" s="214" t="s">
        <v>600</v>
      </c>
      <c r="C57" s="214" t="s">
        <v>601</v>
      </c>
      <c r="D57" s="214" t="s">
        <v>598</v>
      </c>
      <c r="E57" s="214"/>
      <c r="F57" s="214" t="s">
        <v>409</v>
      </c>
      <c r="G57" s="214"/>
      <c r="H57" s="214" t="s">
        <v>602</v>
      </c>
      <c r="I57" s="231" t="n">
        <v>432.001</v>
      </c>
      <c r="J57" s="231" t="n">
        <v>409.275</v>
      </c>
      <c r="K57" s="231" t="n">
        <v>402.848</v>
      </c>
    </row>
    <row r="58" customFormat="false" ht="12.75" hidden="false" customHeight="true" outlineLevel="0" collapsed="false">
      <c r="A58" s="214" t="n">
        <v>52</v>
      </c>
      <c r="B58" s="214" t="s">
        <v>603</v>
      </c>
      <c r="C58" s="214" t="s">
        <v>604</v>
      </c>
      <c r="D58" s="214" t="s">
        <v>598</v>
      </c>
      <c r="E58" s="214"/>
      <c r="F58" s="214"/>
      <c r="G58" s="214" t="s">
        <v>421</v>
      </c>
      <c r="H58" s="214" t="s">
        <v>605</v>
      </c>
      <c r="I58" s="231" t="n">
        <v>40.789</v>
      </c>
      <c r="J58" s="231" t="n">
        <v>41.473</v>
      </c>
      <c r="K58" s="231" t="n">
        <v>40.458</v>
      </c>
    </row>
    <row r="59" customFormat="false" ht="12.75" hidden="false" customHeight="true" outlineLevel="0" collapsed="false">
      <c r="A59" s="214" t="n">
        <v>53</v>
      </c>
      <c r="B59" s="214" t="s">
        <v>606</v>
      </c>
      <c r="C59" s="214" t="s">
        <v>607</v>
      </c>
      <c r="D59" s="214" t="s">
        <v>598</v>
      </c>
      <c r="E59" s="214"/>
      <c r="F59" s="214"/>
      <c r="G59" s="214" t="s">
        <v>421</v>
      </c>
      <c r="H59" s="214" t="s">
        <v>608</v>
      </c>
      <c r="I59" s="231" t="n">
        <v>126.516</v>
      </c>
      <c r="J59" s="231" t="n">
        <v>107.496</v>
      </c>
      <c r="K59" s="231" t="n">
        <v>104.63</v>
      </c>
    </row>
    <row r="60" customFormat="false" ht="12.75" hidden="false" customHeight="true" outlineLevel="0" collapsed="false">
      <c r="A60" s="214" t="n">
        <v>54</v>
      </c>
      <c r="B60" s="214" t="s">
        <v>609</v>
      </c>
      <c r="C60" s="214" t="s">
        <v>610</v>
      </c>
      <c r="D60" s="214" t="s">
        <v>598</v>
      </c>
      <c r="E60" s="214"/>
      <c r="F60" s="214"/>
      <c r="G60" s="214" t="s">
        <v>421</v>
      </c>
      <c r="H60" s="214" t="s">
        <v>611</v>
      </c>
      <c r="I60" s="231" t="n">
        <v>7.55</v>
      </c>
      <c r="J60" s="231" t="n">
        <v>5.83</v>
      </c>
      <c r="K60" s="231" t="n">
        <v>5.699</v>
      </c>
    </row>
    <row r="61" customFormat="false" ht="12.75" hidden="false" customHeight="true" outlineLevel="0" collapsed="false">
      <c r="A61" s="214" t="n">
        <v>55</v>
      </c>
      <c r="B61" s="214" t="s">
        <v>612</v>
      </c>
      <c r="C61" s="214" t="s">
        <v>613</v>
      </c>
      <c r="D61" s="214" t="s">
        <v>598</v>
      </c>
      <c r="E61" s="214"/>
      <c r="F61" s="214"/>
      <c r="G61" s="214" t="s">
        <v>421</v>
      </c>
      <c r="H61" s="214" t="s">
        <v>614</v>
      </c>
      <c r="I61" s="231" t="n">
        <v>19.531</v>
      </c>
      <c r="J61" s="231" t="n">
        <v>19.971</v>
      </c>
      <c r="K61" s="231" t="n">
        <v>19.871</v>
      </c>
    </row>
    <row r="62" customFormat="false" ht="12.75" hidden="false" customHeight="true" outlineLevel="0" collapsed="false">
      <c r="A62" s="214" t="n">
        <v>56</v>
      </c>
      <c r="B62" s="214" t="s">
        <v>615</v>
      </c>
      <c r="C62" s="214" t="s">
        <v>616</v>
      </c>
      <c r="D62" s="214" t="s">
        <v>598</v>
      </c>
      <c r="E62" s="214"/>
      <c r="F62" s="214"/>
      <c r="G62" s="214" t="s">
        <v>421</v>
      </c>
      <c r="H62" s="214" t="s">
        <v>617</v>
      </c>
      <c r="I62" s="231" t="n">
        <v>7.245</v>
      </c>
      <c r="J62" s="231" t="n">
        <v>7.247</v>
      </c>
      <c r="K62" s="231" t="n">
        <v>7.201</v>
      </c>
    </row>
    <row r="63" customFormat="false" ht="12.75" hidden="false" customHeight="true" outlineLevel="0" collapsed="false">
      <c r="A63" s="214" t="n">
        <v>57</v>
      </c>
      <c r="B63" s="214" t="s">
        <v>618</v>
      </c>
      <c r="C63" s="214" t="s">
        <v>619</v>
      </c>
      <c r="D63" s="214" t="s">
        <v>598</v>
      </c>
      <c r="E63" s="214"/>
      <c r="F63" s="214"/>
      <c r="G63" s="214" t="s">
        <v>421</v>
      </c>
      <c r="H63" s="214" t="s">
        <v>620</v>
      </c>
      <c r="I63" s="231" t="n">
        <v>11.277</v>
      </c>
      <c r="J63" s="231" t="n">
        <v>10.508</v>
      </c>
      <c r="K63" s="231" t="n">
        <v>10.031</v>
      </c>
    </row>
    <row r="64" customFormat="false" ht="12.75" hidden="false" customHeight="true" outlineLevel="0" collapsed="false">
      <c r="A64" s="214" t="n">
        <v>58</v>
      </c>
      <c r="B64" s="214" t="s">
        <v>621</v>
      </c>
      <c r="C64" s="214" t="s">
        <v>622</v>
      </c>
      <c r="D64" s="214" t="s">
        <v>598</v>
      </c>
      <c r="E64" s="214"/>
      <c r="F64" s="214"/>
      <c r="G64" s="214" t="s">
        <v>421</v>
      </c>
      <c r="H64" s="214" t="s">
        <v>623</v>
      </c>
      <c r="I64" s="231" t="n">
        <v>8.603</v>
      </c>
      <c r="J64" s="231" t="n">
        <v>8.62</v>
      </c>
      <c r="K64" s="231" t="n">
        <v>8.715</v>
      </c>
    </row>
    <row r="65" customFormat="false" ht="12.75" hidden="false" customHeight="true" outlineLevel="0" collapsed="false">
      <c r="A65" s="214" t="n">
        <v>59</v>
      </c>
      <c r="B65" s="214" t="s">
        <v>624</v>
      </c>
      <c r="C65" s="214" t="s">
        <v>625</v>
      </c>
      <c r="D65" s="214" t="s">
        <v>598</v>
      </c>
      <c r="E65" s="214"/>
      <c r="F65" s="214"/>
      <c r="G65" s="214" t="s">
        <v>421</v>
      </c>
      <c r="H65" s="214" t="s">
        <v>626</v>
      </c>
      <c r="I65" s="231" t="n">
        <v>7.775</v>
      </c>
      <c r="J65" s="231" t="n">
        <v>7.652</v>
      </c>
      <c r="K65" s="231" t="n">
        <v>7.44</v>
      </c>
    </row>
    <row r="66" customFormat="false" ht="12.75" hidden="false" customHeight="true" outlineLevel="0" collapsed="false">
      <c r="A66" s="214" t="n">
        <v>60</v>
      </c>
      <c r="B66" s="214" t="s">
        <v>627</v>
      </c>
      <c r="C66" s="214" t="s">
        <v>628</v>
      </c>
      <c r="D66" s="214" t="s">
        <v>598</v>
      </c>
      <c r="E66" s="214"/>
      <c r="F66" s="214"/>
      <c r="G66" s="214" t="s">
        <v>421</v>
      </c>
      <c r="H66" s="214" t="s">
        <v>629</v>
      </c>
      <c r="I66" s="231" t="n">
        <v>10.929</v>
      </c>
      <c r="J66" s="231" t="n">
        <v>11.504</v>
      </c>
      <c r="K66" s="231" t="n">
        <v>11.983</v>
      </c>
    </row>
    <row r="67" customFormat="false" ht="12.75" hidden="false" customHeight="true" outlineLevel="0" collapsed="false">
      <c r="A67" s="214" t="n">
        <v>61</v>
      </c>
      <c r="B67" s="214" t="s">
        <v>630</v>
      </c>
      <c r="C67" s="214" t="s">
        <v>631</v>
      </c>
      <c r="D67" s="214" t="s">
        <v>598</v>
      </c>
      <c r="E67" s="214"/>
      <c r="F67" s="214"/>
      <c r="G67" s="214" t="s">
        <v>421</v>
      </c>
      <c r="H67" s="214" t="s">
        <v>632</v>
      </c>
      <c r="I67" s="231" t="n">
        <v>6.206</v>
      </c>
      <c r="J67" s="231" t="n">
        <v>6.175</v>
      </c>
      <c r="K67" s="231" t="n">
        <v>6.193</v>
      </c>
    </row>
    <row r="68" customFormat="false" ht="12.75" hidden="false" customHeight="true" outlineLevel="0" collapsed="false">
      <c r="A68" s="214" t="n">
        <v>62</v>
      </c>
      <c r="B68" s="214" t="s">
        <v>633</v>
      </c>
      <c r="C68" s="214" t="s">
        <v>634</v>
      </c>
      <c r="D68" s="214" t="s">
        <v>598</v>
      </c>
      <c r="E68" s="214"/>
      <c r="F68" s="214"/>
      <c r="G68" s="214" t="s">
        <v>421</v>
      </c>
      <c r="H68" s="214" t="s">
        <v>635</v>
      </c>
      <c r="I68" s="231" t="n">
        <v>13.918</v>
      </c>
      <c r="J68" s="231" t="n">
        <v>13.27</v>
      </c>
      <c r="K68" s="231" t="n">
        <v>12.899</v>
      </c>
    </row>
    <row r="69" customFormat="false" ht="12.75" hidden="false" customHeight="true" outlineLevel="0" collapsed="false">
      <c r="A69" s="214" t="n">
        <v>63</v>
      </c>
      <c r="B69" s="214" t="s">
        <v>636</v>
      </c>
      <c r="C69" s="214" t="s">
        <v>637</v>
      </c>
      <c r="D69" s="214" t="s">
        <v>598</v>
      </c>
      <c r="E69" s="214"/>
      <c r="F69" s="214"/>
      <c r="G69" s="214" t="s">
        <v>421</v>
      </c>
      <c r="H69" s="214" t="s">
        <v>638</v>
      </c>
      <c r="I69" s="231" t="n">
        <v>9.477</v>
      </c>
      <c r="J69" s="231" t="n">
        <v>9.749</v>
      </c>
      <c r="K69" s="231" t="n">
        <v>9.509</v>
      </c>
    </row>
    <row r="70" customFormat="false" ht="12.75" hidden="false" customHeight="true" outlineLevel="0" collapsed="false">
      <c r="A70" s="214" t="n">
        <v>64</v>
      </c>
      <c r="B70" s="214" t="s">
        <v>639</v>
      </c>
      <c r="C70" s="214" t="s">
        <v>640</v>
      </c>
      <c r="D70" s="214" t="s">
        <v>598</v>
      </c>
      <c r="E70" s="214"/>
      <c r="F70" s="214"/>
      <c r="G70" s="214" t="s">
        <v>421</v>
      </c>
      <c r="H70" s="214" t="s">
        <v>641</v>
      </c>
      <c r="I70" s="231" t="n">
        <v>3.278</v>
      </c>
      <c r="J70" s="231" t="n">
        <v>3.163</v>
      </c>
      <c r="K70" s="231" t="n">
        <v>3.117</v>
      </c>
    </row>
    <row r="71" customFormat="false" ht="12.75" hidden="false" customHeight="true" outlineLevel="0" collapsed="false">
      <c r="A71" s="214" t="n">
        <v>65</v>
      </c>
      <c r="B71" s="214" t="s">
        <v>642</v>
      </c>
      <c r="C71" s="214" t="s">
        <v>643</v>
      </c>
      <c r="D71" s="214" t="s">
        <v>598</v>
      </c>
      <c r="E71" s="214"/>
      <c r="F71" s="214"/>
      <c r="G71" s="214" t="s">
        <v>421</v>
      </c>
      <c r="H71" s="214" t="s">
        <v>644</v>
      </c>
      <c r="I71" s="231" t="n">
        <v>8.77</v>
      </c>
      <c r="J71" s="231" t="n">
        <v>8.714</v>
      </c>
      <c r="K71" s="231" t="n">
        <v>8.932</v>
      </c>
    </row>
    <row r="72" customFormat="false" ht="12.75" hidden="false" customHeight="true" outlineLevel="0" collapsed="false">
      <c r="A72" s="214" t="n">
        <v>66</v>
      </c>
      <c r="B72" s="214" t="s">
        <v>645</v>
      </c>
      <c r="C72" s="214" t="s">
        <v>646</v>
      </c>
      <c r="D72" s="214" t="s">
        <v>598</v>
      </c>
      <c r="E72" s="214"/>
      <c r="F72" s="214"/>
      <c r="G72" s="214" t="s">
        <v>421</v>
      </c>
      <c r="H72" s="214" t="s">
        <v>647</v>
      </c>
      <c r="I72" s="231" t="n">
        <v>6.601</v>
      </c>
      <c r="J72" s="231" t="n">
        <v>6.669</v>
      </c>
      <c r="K72" s="231" t="n">
        <v>6.424</v>
      </c>
    </row>
    <row r="73" customFormat="false" ht="12.75" hidden="false" customHeight="true" outlineLevel="0" collapsed="false">
      <c r="A73" s="214" t="n">
        <v>67</v>
      </c>
      <c r="B73" s="214" t="s">
        <v>648</v>
      </c>
      <c r="C73" s="214" t="s">
        <v>649</v>
      </c>
      <c r="D73" s="214" t="s">
        <v>598</v>
      </c>
      <c r="E73" s="214"/>
      <c r="F73" s="214"/>
      <c r="G73" s="214" t="s">
        <v>421</v>
      </c>
      <c r="H73" s="214" t="s">
        <v>650</v>
      </c>
      <c r="I73" s="231" t="n">
        <v>12.774</v>
      </c>
      <c r="J73" s="231" t="n">
        <v>13.45</v>
      </c>
      <c r="K73" s="231" t="n">
        <v>13.689</v>
      </c>
    </row>
    <row r="74" customFormat="false" ht="12.75" hidden="false" customHeight="true" outlineLevel="0" collapsed="false">
      <c r="A74" s="214" t="n">
        <v>68</v>
      </c>
      <c r="B74" s="214" t="s">
        <v>651</v>
      </c>
      <c r="C74" s="214" t="s">
        <v>652</v>
      </c>
      <c r="D74" s="214" t="s">
        <v>598</v>
      </c>
      <c r="E74" s="214"/>
      <c r="F74" s="214"/>
      <c r="G74" s="214" t="s">
        <v>421</v>
      </c>
      <c r="H74" s="214" t="s">
        <v>653</v>
      </c>
      <c r="I74" s="231" t="n">
        <v>40.233</v>
      </c>
      <c r="J74" s="231" t="n">
        <v>38.192</v>
      </c>
      <c r="K74" s="231" t="n">
        <v>34.466</v>
      </c>
    </row>
    <row r="75" customFormat="false" ht="12.75" hidden="false" customHeight="true" outlineLevel="0" collapsed="false">
      <c r="A75" s="214" t="n">
        <v>69</v>
      </c>
      <c r="B75" s="214" t="s">
        <v>654</v>
      </c>
      <c r="C75" s="214" t="s">
        <v>655</v>
      </c>
      <c r="D75" s="214" t="s">
        <v>598</v>
      </c>
      <c r="E75" s="214"/>
      <c r="F75" s="214"/>
      <c r="G75" s="214" t="s">
        <v>421</v>
      </c>
      <c r="H75" s="214" t="s">
        <v>656</v>
      </c>
      <c r="I75" s="231" t="n">
        <v>9.344</v>
      </c>
      <c r="J75" s="231" t="n">
        <v>9.516</v>
      </c>
      <c r="K75" s="231" t="n">
        <v>9.403</v>
      </c>
    </row>
    <row r="76" customFormat="false" ht="12.75" hidden="false" customHeight="true" outlineLevel="0" collapsed="false">
      <c r="A76" s="214" t="n">
        <v>70</v>
      </c>
      <c r="B76" s="214" t="s">
        <v>657</v>
      </c>
      <c r="C76" s="214" t="s">
        <v>658</v>
      </c>
      <c r="D76" s="214" t="s">
        <v>598</v>
      </c>
      <c r="E76" s="214"/>
      <c r="F76" s="214"/>
      <c r="G76" s="214" t="s">
        <v>421</v>
      </c>
      <c r="H76" s="214" t="s">
        <v>659</v>
      </c>
      <c r="I76" s="231" t="n">
        <v>9.616</v>
      </c>
      <c r="J76" s="231" t="n">
        <v>9.722</v>
      </c>
      <c r="K76" s="231" t="n">
        <v>12.247</v>
      </c>
    </row>
    <row r="77" customFormat="false" ht="12.75" hidden="false" customHeight="true" outlineLevel="0" collapsed="false">
      <c r="A77" s="214" t="n">
        <v>71</v>
      </c>
      <c r="B77" s="214" t="s">
        <v>660</v>
      </c>
      <c r="C77" s="214" t="s">
        <v>661</v>
      </c>
      <c r="D77" s="214" t="s">
        <v>598</v>
      </c>
      <c r="E77" s="214"/>
      <c r="F77" s="214"/>
      <c r="G77" s="214" t="s">
        <v>421</v>
      </c>
      <c r="H77" s="214" t="s">
        <v>662</v>
      </c>
      <c r="I77" s="231" t="n">
        <v>21.799</v>
      </c>
      <c r="J77" s="231" t="n">
        <v>21.881</v>
      </c>
      <c r="K77" s="231" t="n">
        <v>21.778</v>
      </c>
    </row>
    <row r="78" customFormat="false" ht="12.75" hidden="false" customHeight="true" outlineLevel="0" collapsed="false">
      <c r="A78" s="214" t="n">
        <v>72</v>
      </c>
      <c r="B78" s="214" t="s">
        <v>663</v>
      </c>
      <c r="C78" s="214" t="s">
        <v>664</v>
      </c>
      <c r="D78" s="214" t="s">
        <v>598</v>
      </c>
      <c r="E78" s="214"/>
      <c r="F78" s="214"/>
      <c r="G78" s="214" t="s">
        <v>421</v>
      </c>
      <c r="H78" s="214" t="s">
        <v>665</v>
      </c>
      <c r="I78" s="231" t="n">
        <v>10.275</v>
      </c>
      <c r="J78" s="231" t="n">
        <v>9.686</v>
      </c>
      <c r="K78" s="231" t="n">
        <v>9.682</v>
      </c>
    </row>
    <row r="79" customFormat="false" ht="12.75" hidden="false" customHeight="true" outlineLevel="0" collapsed="false">
      <c r="A79" s="214" t="n">
        <v>73</v>
      </c>
      <c r="B79" s="214" t="s">
        <v>666</v>
      </c>
      <c r="C79" s="214" t="s">
        <v>667</v>
      </c>
      <c r="D79" s="214" t="s">
        <v>598</v>
      </c>
      <c r="E79" s="214"/>
      <c r="F79" s="214"/>
      <c r="G79" s="214" t="s">
        <v>421</v>
      </c>
      <c r="H79" s="214" t="s">
        <v>668</v>
      </c>
      <c r="I79" s="231" t="n">
        <v>21.621</v>
      </c>
      <c r="J79" s="231" t="n">
        <v>20.884</v>
      </c>
      <c r="K79" s="231" t="n">
        <v>20.704</v>
      </c>
    </row>
    <row r="80" customFormat="false" ht="12.75" hidden="false" customHeight="true" outlineLevel="0" collapsed="false">
      <c r="A80" s="214" t="n">
        <v>74</v>
      </c>
      <c r="B80" s="214" t="s">
        <v>669</v>
      </c>
      <c r="C80" s="214" t="s">
        <v>670</v>
      </c>
      <c r="D80" s="214" t="s">
        <v>598</v>
      </c>
      <c r="E80" s="214"/>
      <c r="F80" s="214"/>
      <c r="G80" s="214" t="s">
        <v>421</v>
      </c>
      <c r="H80" s="214" t="s">
        <v>671</v>
      </c>
      <c r="I80" s="231" t="n">
        <v>17.875</v>
      </c>
      <c r="J80" s="231" t="n">
        <v>17.904</v>
      </c>
      <c r="K80" s="231" t="n">
        <v>17.776</v>
      </c>
    </row>
    <row r="81" customFormat="false" ht="12.75" hidden="false" customHeight="true" outlineLevel="0" collapsed="false">
      <c r="A81" s="214" t="n">
        <v>75</v>
      </c>
      <c r="B81" s="214" t="s">
        <v>672</v>
      </c>
      <c r="C81" s="214" t="s">
        <v>673</v>
      </c>
      <c r="D81" s="214" t="s">
        <v>598</v>
      </c>
      <c r="E81" s="214"/>
      <c r="F81" s="214" t="s">
        <v>409</v>
      </c>
      <c r="G81" s="214"/>
      <c r="H81" s="214" t="s">
        <v>674</v>
      </c>
      <c r="I81" s="231" t="n">
        <v>150.587</v>
      </c>
      <c r="J81" s="231" t="n">
        <v>148.993</v>
      </c>
      <c r="K81" s="231" t="n">
        <v>147.127</v>
      </c>
    </row>
    <row r="82" customFormat="false" ht="12.75" hidden="false" customHeight="true" outlineLevel="0" collapsed="false">
      <c r="A82" s="214" t="n">
        <v>76</v>
      </c>
      <c r="B82" s="214" t="s">
        <v>675</v>
      </c>
      <c r="C82" s="214" t="s">
        <v>676</v>
      </c>
      <c r="D82" s="214" t="s">
        <v>598</v>
      </c>
      <c r="E82" s="214"/>
      <c r="F82" s="214"/>
      <c r="G82" s="214" t="s">
        <v>421</v>
      </c>
      <c r="H82" s="214" t="s">
        <v>677</v>
      </c>
      <c r="I82" s="231" t="n">
        <v>7.933</v>
      </c>
      <c r="J82" s="231" t="n">
        <v>7.089</v>
      </c>
      <c r="K82" s="231" t="n">
        <v>6.602</v>
      </c>
    </row>
    <row r="83" customFormat="false" ht="12.75" hidden="false" customHeight="true" outlineLevel="0" collapsed="false">
      <c r="A83" s="214" t="n">
        <v>77</v>
      </c>
      <c r="B83" s="214" t="s">
        <v>678</v>
      </c>
      <c r="C83" s="214" t="s">
        <v>679</v>
      </c>
      <c r="D83" s="214" t="s">
        <v>598</v>
      </c>
      <c r="E83" s="214"/>
      <c r="F83" s="214"/>
      <c r="G83" s="214" t="s">
        <v>421</v>
      </c>
      <c r="H83" s="214" t="s">
        <v>680</v>
      </c>
      <c r="I83" s="231" t="n">
        <v>7.456</v>
      </c>
      <c r="J83" s="231" t="n">
        <v>7.334</v>
      </c>
      <c r="K83" s="231" t="n">
        <v>7.118</v>
      </c>
    </row>
    <row r="84" customFormat="false" ht="12.75" hidden="false" customHeight="true" outlineLevel="0" collapsed="false">
      <c r="A84" s="214" t="n">
        <v>78</v>
      </c>
      <c r="B84" s="214" t="s">
        <v>681</v>
      </c>
      <c r="C84" s="214" t="s">
        <v>682</v>
      </c>
      <c r="D84" s="214" t="s">
        <v>598</v>
      </c>
      <c r="E84" s="214"/>
      <c r="F84" s="214"/>
      <c r="G84" s="214" t="s">
        <v>421</v>
      </c>
      <c r="H84" s="214" t="s">
        <v>683</v>
      </c>
      <c r="I84" s="231" t="n">
        <v>6.57</v>
      </c>
      <c r="J84" s="231" t="n">
        <v>6.18</v>
      </c>
      <c r="K84" s="231" t="n">
        <v>6.102</v>
      </c>
    </row>
    <row r="85" customFormat="false" ht="12.75" hidden="false" customHeight="true" outlineLevel="0" collapsed="false">
      <c r="A85" s="214" t="n">
        <v>79</v>
      </c>
      <c r="B85" s="214" t="s">
        <v>684</v>
      </c>
      <c r="C85" s="214" t="s">
        <v>685</v>
      </c>
      <c r="D85" s="214" t="s">
        <v>598</v>
      </c>
      <c r="E85" s="214"/>
      <c r="F85" s="214"/>
      <c r="G85" s="214" t="s">
        <v>421</v>
      </c>
      <c r="H85" s="214" t="s">
        <v>686</v>
      </c>
      <c r="I85" s="231" t="n">
        <v>13.665</v>
      </c>
      <c r="J85" s="231" t="n">
        <v>13.336</v>
      </c>
      <c r="K85" s="231" t="n">
        <v>13.658</v>
      </c>
    </row>
    <row r="86" customFormat="false" ht="12.75" hidden="false" customHeight="true" outlineLevel="0" collapsed="false">
      <c r="A86" s="214" t="n">
        <v>80</v>
      </c>
      <c r="B86" s="214" t="s">
        <v>687</v>
      </c>
      <c r="C86" s="214" t="s">
        <v>688</v>
      </c>
      <c r="D86" s="214" t="s">
        <v>598</v>
      </c>
      <c r="E86" s="214"/>
      <c r="F86" s="214"/>
      <c r="G86" s="214" t="s">
        <v>421</v>
      </c>
      <c r="H86" s="214" t="s">
        <v>689</v>
      </c>
      <c r="I86" s="231" t="n">
        <v>7.696</v>
      </c>
      <c r="J86" s="231" t="n">
        <v>7.493</v>
      </c>
      <c r="K86" s="231" t="n">
        <v>7.208</v>
      </c>
    </row>
    <row r="87" customFormat="false" ht="12.75" hidden="false" customHeight="true" outlineLevel="0" collapsed="false">
      <c r="A87" s="214" t="n">
        <v>81</v>
      </c>
      <c r="B87" s="214" t="s">
        <v>690</v>
      </c>
      <c r="C87" s="214" t="s">
        <v>691</v>
      </c>
      <c r="D87" s="214" t="s">
        <v>598</v>
      </c>
      <c r="E87" s="214"/>
      <c r="F87" s="214"/>
      <c r="G87" s="214" t="s">
        <v>421</v>
      </c>
      <c r="H87" s="214" t="s">
        <v>692</v>
      </c>
      <c r="I87" s="231" t="n">
        <v>12.966</v>
      </c>
      <c r="J87" s="231" t="n">
        <v>13.009</v>
      </c>
      <c r="K87" s="231" t="n">
        <v>12.807</v>
      </c>
    </row>
    <row r="88" customFormat="false" ht="12.75" hidden="false" customHeight="true" outlineLevel="0" collapsed="false">
      <c r="A88" s="214" t="n">
        <v>82</v>
      </c>
      <c r="B88" s="214" t="s">
        <v>693</v>
      </c>
      <c r="C88" s="214" t="s">
        <v>694</v>
      </c>
      <c r="D88" s="214" t="s">
        <v>598</v>
      </c>
      <c r="E88" s="214"/>
      <c r="F88" s="214"/>
      <c r="G88" s="214" t="s">
        <v>421</v>
      </c>
      <c r="H88" s="214" t="s">
        <v>695</v>
      </c>
      <c r="I88" s="231" t="n">
        <v>14.854</v>
      </c>
      <c r="J88" s="231" t="n">
        <v>15.34</v>
      </c>
      <c r="K88" s="231" t="n">
        <v>14.95</v>
      </c>
    </row>
    <row r="89" customFormat="false" ht="12.75" hidden="false" customHeight="true" outlineLevel="0" collapsed="false">
      <c r="A89" s="214" t="n">
        <v>83</v>
      </c>
      <c r="B89" s="214" t="s">
        <v>696</v>
      </c>
      <c r="C89" s="214" t="s">
        <v>697</v>
      </c>
      <c r="D89" s="214" t="s">
        <v>598</v>
      </c>
      <c r="E89" s="214"/>
      <c r="F89" s="214"/>
      <c r="G89" s="214" t="s">
        <v>421</v>
      </c>
      <c r="H89" s="214" t="s">
        <v>698</v>
      </c>
      <c r="I89" s="231" t="n">
        <v>21.463</v>
      </c>
      <c r="J89" s="231" t="n">
        <v>20.551</v>
      </c>
      <c r="K89" s="231" t="n">
        <v>20.759</v>
      </c>
    </row>
    <row r="90" customFormat="false" ht="12.75" hidden="false" customHeight="true" outlineLevel="0" collapsed="false">
      <c r="A90" s="214" t="n">
        <v>84</v>
      </c>
      <c r="B90" s="214" t="s">
        <v>699</v>
      </c>
      <c r="C90" s="214" t="s">
        <v>700</v>
      </c>
      <c r="D90" s="214" t="s">
        <v>598</v>
      </c>
      <c r="E90" s="214"/>
      <c r="F90" s="214"/>
      <c r="G90" s="214" t="s">
        <v>421</v>
      </c>
      <c r="H90" s="214" t="s">
        <v>701</v>
      </c>
      <c r="I90" s="231" t="n">
        <v>8.609</v>
      </c>
      <c r="J90" s="231" t="n">
        <v>8.55</v>
      </c>
      <c r="K90" s="231" t="n">
        <v>8.619</v>
      </c>
    </row>
    <row r="91" customFormat="false" ht="12.75" hidden="false" customHeight="true" outlineLevel="0" collapsed="false">
      <c r="A91" s="214" t="n">
        <v>85</v>
      </c>
      <c r="B91" s="214" t="s">
        <v>702</v>
      </c>
      <c r="C91" s="214" t="s">
        <v>703</v>
      </c>
      <c r="D91" s="214" t="s">
        <v>598</v>
      </c>
      <c r="E91" s="214"/>
      <c r="F91" s="214"/>
      <c r="G91" s="214" t="s">
        <v>421</v>
      </c>
      <c r="H91" s="214" t="s">
        <v>704</v>
      </c>
      <c r="I91" s="231" t="n">
        <v>12.156</v>
      </c>
      <c r="J91" s="231" t="n">
        <v>12.566</v>
      </c>
      <c r="K91" s="231" t="n">
        <v>12.527</v>
      </c>
    </row>
    <row r="92" customFormat="false" ht="12.75" hidden="false" customHeight="true" outlineLevel="0" collapsed="false">
      <c r="A92" s="214" t="n">
        <v>86</v>
      </c>
      <c r="B92" s="214" t="s">
        <v>705</v>
      </c>
      <c r="C92" s="214" t="s">
        <v>706</v>
      </c>
      <c r="D92" s="214" t="s">
        <v>598</v>
      </c>
      <c r="E92" s="214"/>
      <c r="F92" s="214"/>
      <c r="G92" s="214" t="s">
        <v>421</v>
      </c>
      <c r="H92" s="214" t="s">
        <v>707</v>
      </c>
      <c r="I92" s="231" t="n">
        <v>8.56</v>
      </c>
      <c r="J92" s="231" t="n">
        <v>8.829</v>
      </c>
      <c r="K92" s="231" t="n">
        <v>8.799</v>
      </c>
    </row>
    <row r="93" customFormat="false" ht="12.75" hidden="false" customHeight="true" outlineLevel="0" collapsed="false">
      <c r="A93" s="214" t="n">
        <v>87</v>
      </c>
      <c r="B93" s="214" t="s">
        <v>708</v>
      </c>
      <c r="C93" s="214" t="s">
        <v>709</v>
      </c>
      <c r="D93" s="214" t="s">
        <v>598</v>
      </c>
      <c r="E93" s="214"/>
      <c r="F93" s="214"/>
      <c r="G93" s="214" t="s">
        <v>421</v>
      </c>
      <c r="H93" s="214" t="s">
        <v>710</v>
      </c>
      <c r="I93" s="231" t="n">
        <v>28.659</v>
      </c>
      <c r="J93" s="231" t="n">
        <v>28.715</v>
      </c>
      <c r="K93" s="231" t="n">
        <v>27.977</v>
      </c>
    </row>
    <row r="94" customFormat="false" ht="12.75" hidden="false" customHeight="true" outlineLevel="0" collapsed="false">
      <c r="A94" s="214" t="n">
        <v>88</v>
      </c>
      <c r="B94" s="214" t="s">
        <v>711</v>
      </c>
      <c r="C94" s="214" t="s">
        <v>712</v>
      </c>
      <c r="D94" s="214" t="s">
        <v>598</v>
      </c>
      <c r="E94" s="214"/>
      <c r="F94" s="214" t="s">
        <v>409</v>
      </c>
      <c r="G94" s="214"/>
      <c r="H94" s="214" t="s">
        <v>713</v>
      </c>
      <c r="I94" s="231" t="n">
        <v>148.471</v>
      </c>
      <c r="J94" s="231" t="n">
        <v>148.851</v>
      </c>
      <c r="K94" s="231" t="n">
        <v>146.653</v>
      </c>
    </row>
    <row r="95" customFormat="false" ht="12.75" hidden="false" customHeight="true" outlineLevel="0" collapsed="false">
      <c r="A95" s="214" t="n">
        <v>89</v>
      </c>
      <c r="B95" s="214" t="s">
        <v>714</v>
      </c>
      <c r="C95" s="214" t="s">
        <v>715</v>
      </c>
      <c r="D95" s="214" t="s">
        <v>598</v>
      </c>
      <c r="E95" s="214"/>
      <c r="F95" s="214"/>
      <c r="G95" s="214" t="s">
        <v>421</v>
      </c>
      <c r="H95" s="214" t="s">
        <v>716</v>
      </c>
      <c r="I95" s="231" t="n">
        <v>8.924</v>
      </c>
      <c r="J95" s="231" t="n">
        <v>8.949</v>
      </c>
      <c r="K95" s="231" t="n">
        <v>8.791</v>
      </c>
    </row>
    <row r="96" customFormat="false" ht="12.75" hidden="false" customHeight="true" outlineLevel="0" collapsed="false">
      <c r="A96" s="214" t="n">
        <v>90</v>
      </c>
      <c r="B96" s="214" t="s">
        <v>717</v>
      </c>
      <c r="C96" s="214" t="s">
        <v>718</v>
      </c>
      <c r="D96" s="214" t="s">
        <v>598</v>
      </c>
      <c r="E96" s="214"/>
      <c r="F96" s="214"/>
      <c r="G96" s="214" t="s">
        <v>421</v>
      </c>
      <c r="H96" s="214" t="s">
        <v>719</v>
      </c>
      <c r="I96" s="231" t="n">
        <v>31.784</v>
      </c>
      <c r="J96" s="231" t="n">
        <v>31.943</v>
      </c>
      <c r="K96" s="231" t="n">
        <v>30.523</v>
      </c>
    </row>
    <row r="97" customFormat="false" ht="12.75" hidden="false" customHeight="true" outlineLevel="0" collapsed="false">
      <c r="A97" s="214" t="n">
        <v>91</v>
      </c>
      <c r="B97" s="214" t="s">
        <v>720</v>
      </c>
      <c r="C97" s="214" t="s">
        <v>721</v>
      </c>
      <c r="D97" s="214" t="s">
        <v>598</v>
      </c>
      <c r="E97" s="214"/>
      <c r="F97" s="214"/>
      <c r="G97" s="214" t="s">
        <v>421</v>
      </c>
      <c r="H97" s="214" t="s">
        <v>722</v>
      </c>
      <c r="I97" s="231" t="n">
        <v>6.198</v>
      </c>
      <c r="J97" s="231" t="n">
        <v>6.309</v>
      </c>
      <c r="K97" s="231" t="n">
        <v>6.418</v>
      </c>
    </row>
    <row r="98" customFormat="false" ht="12.75" hidden="false" customHeight="true" outlineLevel="0" collapsed="false">
      <c r="A98" s="214" t="n">
        <v>92</v>
      </c>
      <c r="B98" s="214" t="s">
        <v>723</v>
      </c>
      <c r="C98" s="214" t="s">
        <v>724</v>
      </c>
      <c r="D98" s="214" t="s">
        <v>598</v>
      </c>
      <c r="E98" s="214"/>
      <c r="F98" s="214"/>
      <c r="G98" s="214" t="s">
        <v>421</v>
      </c>
      <c r="H98" s="214" t="s">
        <v>725</v>
      </c>
      <c r="I98" s="231" t="n">
        <v>11.052</v>
      </c>
      <c r="J98" s="231" t="n">
        <v>10.624</v>
      </c>
      <c r="K98" s="231" t="n">
        <v>10.261</v>
      </c>
    </row>
    <row r="99" customFormat="false" ht="12.75" hidden="false" customHeight="true" outlineLevel="0" collapsed="false">
      <c r="A99" s="214" t="n">
        <v>93</v>
      </c>
      <c r="B99" s="214" t="s">
        <v>726</v>
      </c>
      <c r="C99" s="214" t="s">
        <v>727</v>
      </c>
      <c r="D99" s="214" t="s">
        <v>598</v>
      </c>
      <c r="E99" s="214"/>
      <c r="F99" s="214"/>
      <c r="G99" s="214" t="s">
        <v>421</v>
      </c>
      <c r="H99" s="214" t="s">
        <v>728</v>
      </c>
      <c r="I99" s="231" t="n">
        <v>19.275</v>
      </c>
      <c r="J99" s="231" t="n">
        <v>19.005</v>
      </c>
      <c r="K99" s="231" t="n">
        <v>19.134</v>
      </c>
    </row>
    <row r="100" customFormat="false" ht="12.75" hidden="false" customHeight="true" outlineLevel="0" collapsed="false">
      <c r="A100" s="214" t="n">
        <v>94</v>
      </c>
      <c r="B100" s="214" t="s">
        <v>729</v>
      </c>
      <c r="C100" s="214" t="s">
        <v>730</v>
      </c>
      <c r="D100" s="214" t="s">
        <v>598</v>
      </c>
      <c r="E100" s="214"/>
      <c r="F100" s="214"/>
      <c r="G100" s="214" t="s">
        <v>421</v>
      </c>
      <c r="H100" s="214" t="s">
        <v>731</v>
      </c>
      <c r="I100" s="231" t="n">
        <v>14.704</v>
      </c>
      <c r="J100" s="231" t="n">
        <v>15.137</v>
      </c>
      <c r="K100" s="231" t="n">
        <v>14.992</v>
      </c>
    </row>
    <row r="101" customFormat="false" ht="12.75" hidden="false" customHeight="true" outlineLevel="0" collapsed="false">
      <c r="A101" s="214" t="n">
        <v>95</v>
      </c>
      <c r="B101" s="214" t="s">
        <v>732</v>
      </c>
      <c r="C101" s="214" t="s">
        <v>733</v>
      </c>
      <c r="D101" s="214" t="s">
        <v>598</v>
      </c>
      <c r="E101" s="214"/>
      <c r="F101" s="214"/>
      <c r="G101" s="214" t="s">
        <v>421</v>
      </c>
      <c r="H101" s="214" t="s">
        <v>734</v>
      </c>
      <c r="I101" s="231" t="n">
        <v>12.283</v>
      </c>
      <c r="J101" s="231" t="n">
        <v>12.121</v>
      </c>
      <c r="K101" s="231" t="n">
        <v>12.131</v>
      </c>
    </row>
    <row r="102" customFormat="false" ht="12.75" hidden="false" customHeight="true" outlineLevel="0" collapsed="false">
      <c r="A102" s="214" t="n">
        <v>96</v>
      </c>
      <c r="B102" s="214" t="s">
        <v>735</v>
      </c>
      <c r="C102" s="214" t="s">
        <v>736</v>
      </c>
      <c r="D102" s="214" t="s">
        <v>598</v>
      </c>
      <c r="E102" s="214"/>
      <c r="F102" s="214"/>
      <c r="G102" s="214" t="s">
        <v>421</v>
      </c>
      <c r="H102" s="214" t="s">
        <v>737</v>
      </c>
      <c r="I102" s="231" t="n">
        <v>13.845</v>
      </c>
      <c r="J102" s="231" t="n">
        <v>14.106</v>
      </c>
      <c r="K102" s="231" t="n">
        <v>13.941</v>
      </c>
    </row>
    <row r="103" customFormat="false" ht="12.75" hidden="false" customHeight="true" outlineLevel="0" collapsed="false">
      <c r="A103" s="214" t="n">
        <v>97</v>
      </c>
      <c r="B103" s="214" t="s">
        <v>738</v>
      </c>
      <c r="C103" s="214" t="s">
        <v>739</v>
      </c>
      <c r="D103" s="214" t="s">
        <v>598</v>
      </c>
      <c r="E103" s="214"/>
      <c r="F103" s="214"/>
      <c r="G103" s="214" t="s">
        <v>421</v>
      </c>
      <c r="H103" s="214" t="s">
        <v>740</v>
      </c>
      <c r="I103" s="231" t="n">
        <v>20.368</v>
      </c>
      <c r="J103" s="231" t="n">
        <v>20.741</v>
      </c>
      <c r="K103" s="231" t="n">
        <v>20.51</v>
      </c>
    </row>
    <row r="104" customFormat="false" ht="12.75" hidden="false" customHeight="true" outlineLevel="0" collapsed="false">
      <c r="A104" s="214" t="n">
        <v>98</v>
      </c>
      <c r="B104" s="214" t="s">
        <v>741</v>
      </c>
      <c r="C104" s="214" t="s">
        <v>742</v>
      </c>
      <c r="D104" s="214" t="s">
        <v>598</v>
      </c>
      <c r="E104" s="214"/>
      <c r="F104" s="214"/>
      <c r="G104" s="214" t="s">
        <v>421</v>
      </c>
      <c r="H104" s="214" t="s">
        <v>743</v>
      </c>
      <c r="I104" s="231" t="n">
        <v>10.039</v>
      </c>
      <c r="J104" s="231" t="n">
        <v>9.915</v>
      </c>
      <c r="K104" s="231" t="n">
        <v>9.95</v>
      </c>
    </row>
    <row r="105" customFormat="false" ht="12.75" hidden="false" customHeight="true" outlineLevel="0" collapsed="false">
      <c r="A105" s="214" t="n">
        <v>99</v>
      </c>
      <c r="B105" s="214" t="s">
        <v>744</v>
      </c>
      <c r="C105" s="214" t="s">
        <v>745</v>
      </c>
      <c r="D105" s="214" t="s">
        <v>598</v>
      </c>
      <c r="E105" s="214"/>
      <c r="F105" s="214" t="s">
        <v>409</v>
      </c>
      <c r="G105" s="214"/>
      <c r="H105" s="214" t="s">
        <v>746</v>
      </c>
      <c r="I105" s="231" t="n">
        <v>148.476</v>
      </c>
      <c r="J105" s="231" t="n">
        <v>145.169</v>
      </c>
      <c r="K105" s="231" t="n">
        <v>142.624</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31" t="n">
        <v>16.439</v>
      </c>
      <c r="J106" s="231" t="n">
        <v>16.457</v>
      </c>
      <c r="K106" s="231" t="n">
        <v>16.373</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31" t="n">
        <v>8.483</v>
      </c>
      <c r="J107" s="231" t="n">
        <v>7.993</v>
      </c>
      <c r="K107" s="231" t="n">
        <v>8.147</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31" t="n">
        <v>9.159</v>
      </c>
      <c r="J108" s="231" t="n">
        <v>8.981</v>
      </c>
      <c r="K108" s="231" t="n">
        <v>8.795</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31" t="n">
        <v>5.338</v>
      </c>
      <c r="J109" s="231" t="n">
        <v>4.879</v>
      </c>
      <c r="K109" s="231" t="n">
        <v>4.666</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31" t="n">
        <v>11.91</v>
      </c>
      <c r="J110" s="231" t="n">
        <v>12.253</v>
      </c>
      <c r="K110" s="231" t="n">
        <v>12.538</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31" t="n">
        <v>9.09</v>
      </c>
      <c r="J111" s="231" t="n">
        <v>8.547</v>
      </c>
      <c r="K111" s="231" t="n">
        <v>8.245</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31" t="n">
        <v>15.264</v>
      </c>
      <c r="J112" s="231" t="n">
        <v>15.014</v>
      </c>
      <c r="K112" s="231" t="n">
        <v>14.35</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31" t="n">
        <v>9.259</v>
      </c>
      <c r="J113" s="231" t="n">
        <v>8.76</v>
      </c>
      <c r="K113" s="231" t="n">
        <v>8.667</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31" t="n">
        <v>16.25</v>
      </c>
      <c r="J114" s="231" t="n">
        <v>16.31</v>
      </c>
      <c r="K114" s="231" t="n">
        <v>16.087</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31" t="n">
        <v>15.468</v>
      </c>
      <c r="J115" s="231" t="n">
        <v>14.54</v>
      </c>
      <c r="K115" s="231" t="n">
        <v>13.802</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31" t="n">
        <v>10.13</v>
      </c>
      <c r="J116" s="231" t="n">
        <v>10.057</v>
      </c>
      <c r="K116" s="231" t="n">
        <v>9.841</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31" t="n">
        <v>9.592</v>
      </c>
      <c r="J117" s="231" t="n">
        <v>9.363</v>
      </c>
      <c r="K117" s="231" t="n">
        <v>9.398</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31" t="n">
        <v>12.093</v>
      </c>
      <c r="J118" s="231" t="n">
        <v>12.016</v>
      </c>
      <c r="K118" s="231" t="n">
        <v>11.716</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31" t="n">
        <v>222.714</v>
      </c>
      <c r="J119" s="231" t="n">
        <v>215.327</v>
      </c>
      <c r="K119" s="231" t="n">
        <v>212.326</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31" t="n">
        <v>6.598</v>
      </c>
      <c r="J120" s="231" t="n">
        <v>6.281</v>
      </c>
      <c r="K120" s="231" t="n">
        <v>6.185</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31" t="n">
        <v>32.155</v>
      </c>
      <c r="J121" s="231" t="n">
        <v>32.664</v>
      </c>
      <c r="K121" s="231" t="n">
        <v>32.119</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31" t="n">
        <v>10.902</v>
      </c>
      <c r="J122" s="231" t="n">
        <v>10.444</v>
      </c>
      <c r="K122" s="231" t="n">
        <v>10.101</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31" t="n">
        <v>61.28</v>
      </c>
      <c r="J123" s="231" t="n">
        <v>54.616</v>
      </c>
      <c r="K123" s="231" t="n">
        <v>53.408</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31" t="n">
        <v>5.46</v>
      </c>
      <c r="J124" s="231" t="n">
        <v>4.936</v>
      </c>
      <c r="K124" s="231" t="n">
        <v>4.74</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31" t="n">
        <v>23.295</v>
      </c>
      <c r="J125" s="231" t="n">
        <v>24.105</v>
      </c>
      <c r="K125" s="231" t="n">
        <v>23.907</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31" t="n">
        <v>22.063</v>
      </c>
      <c r="J126" s="231" t="n">
        <v>21.209</v>
      </c>
      <c r="K126" s="231" t="n">
        <v>21.03</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31" t="n">
        <v>7.989</v>
      </c>
      <c r="J127" s="231" t="n">
        <v>8.09</v>
      </c>
      <c r="K127" s="231" t="n">
        <v>8.21</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31" t="n">
        <v>19.716</v>
      </c>
      <c r="J128" s="231" t="n">
        <v>19.651</v>
      </c>
      <c r="K128" s="231" t="n">
        <v>19.389</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31" t="n">
        <v>9.655</v>
      </c>
      <c r="J129" s="231" t="n">
        <v>9.863</v>
      </c>
      <c r="K129" s="231" t="n">
        <v>9.682</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31" t="n">
        <v>11.777</v>
      </c>
      <c r="J130" s="231" t="n">
        <v>12.011</v>
      </c>
      <c r="K130" s="231" t="n">
        <v>12.048</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31" t="n">
        <v>11.824</v>
      </c>
      <c r="J131" s="231" t="n">
        <v>11.458</v>
      </c>
      <c r="K131" s="231" t="n">
        <v>11.509</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31" t="n">
        <v>170.169</v>
      </c>
      <c r="J132" s="231" t="n">
        <v>167.268</v>
      </c>
      <c r="K132" s="231" t="n">
        <v>164.539</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31" t="n">
        <v>11.758</v>
      </c>
      <c r="J133" s="231" t="n">
        <v>11.268</v>
      </c>
      <c r="K133" s="231" t="n">
        <v>10.847</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31" t="n">
        <v>24.038</v>
      </c>
      <c r="J134" s="231" t="n">
        <v>23.801</v>
      </c>
      <c r="K134" s="231" t="n">
        <v>24.212</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31" t="n">
        <v>10.969</v>
      </c>
      <c r="J135" s="231" t="n">
        <v>10.895</v>
      </c>
      <c r="K135" s="231" t="n">
        <v>10.126</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31" t="n">
        <v>20.493</v>
      </c>
      <c r="J136" s="231" t="n">
        <v>20.179</v>
      </c>
      <c r="K136" s="231" t="n">
        <v>19.426</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31" t="n">
        <v>7.314</v>
      </c>
      <c r="J137" s="231" t="n">
        <v>7.121</v>
      </c>
      <c r="K137" s="231" t="n">
        <v>7.035</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31" t="n">
        <v>11.654</v>
      </c>
      <c r="J138" s="231" t="n">
        <v>11.484</v>
      </c>
      <c r="K138" s="231" t="n">
        <v>11.596</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31" t="n">
        <v>13.932</v>
      </c>
      <c r="J139" s="231" t="n">
        <v>13.889</v>
      </c>
      <c r="K139" s="231" t="n">
        <v>13.722</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31" t="n">
        <v>11.217</v>
      </c>
      <c r="J140" s="231" t="n">
        <v>10.772</v>
      </c>
      <c r="K140" s="231" t="n">
        <v>10.712</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31" t="n">
        <v>18.573</v>
      </c>
      <c r="J141" s="231" t="n">
        <v>18.546</v>
      </c>
      <c r="K141" s="231" t="n">
        <v>18.517</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31" t="n">
        <v>23.644</v>
      </c>
      <c r="J142" s="231" t="n">
        <v>23.342</v>
      </c>
      <c r="K142" s="231" t="n">
        <v>22.541</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31" t="n">
        <v>5.646</v>
      </c>
      <c r="J143" s="231" t="n">
        <v>5.746</v>
      </c>
      <c r="K143" s="231" t="n">
        <v>5.881</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31" t="n">
        <v>10.931</v>
      </c>
      <c r="J144" s="231" t="n">
        <v>10.225</v>
      </c>
      <c r="K144" s="231" t="n">
        <v>9.923</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31" t="n">
        <v>232.644</v>
      </c>
      <c r="J145" s="231" t="n">
        <v>230.797</v>
      </c>
      <c r="K145" s="231" t="n">
        <v>226.967</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31" t="n">
        <v>35.206</v>
      </c>
      <c r="J146" s="231" t="n">
        <v>33.783</v>
      </c>
      <c r="K146" s="231" t="n">
        <v>32.624</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31" t="n">
        <v>4.171</v>
      </c>
      <c r="J147" s="231" t="n">
        <v>4.037</v>
      </c>
      <c r="K147" s="231" t="n">
        <v>3.99</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31" t="n">
        <v>7.764</v>
      </c>
      <c r="J148" s="231" t="n">
        <v>7.445</v>
      </c>
      <c r="K148" s="231" t="n">
        <v>7.08</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31" t="n">
        <v>9.759</v>
      </c>
      <c r="J149" s="231" t="n">
        <v>9.346</v>
      </c>
      <c r="K149" s="231" t="n">
        <v>8.866</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31" t="n">
        <v>14.57</v>
      </c>
      <c r="J150" s="231" t="n">
        <v>14.226</v>
      </c>
      <c r="K150" s="231" t="n">
        <v>15.02</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31" t="n">
        <v>22.178</v>
      </c>
      <c r="J151" s="231" t="n">
        <v>22.145</v>
      </c>
      <c r="K151" s="231" t="n">
        <v>21.531</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31" t="n">
        <v>11.721</v>
      </c>
      <c r="J152" s="231" t="n">
        <v>11.827</v>
      </c>
      <c r="K152" s="231" t="n">
        <v>11.759</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31" t="n">
        <v>17.705</v>
      </c>
      <c r="J153" s="231" t="n">
        <v>17.742</v>
      </c>
      <c r="K153" s="231" t="n">
        <v>16.987</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31" t="n">
        <v>25.813</v>
      </c>
      <c r="J154" s="231" t="n">
        <v>25.468</v>
      </c>
      <c r="K154" s="231" t="n">
        <v>25.133</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31" t="n">
        <v>11.413</v>
      </c>
      <c r="J155" s="231" t="n">
        <v>11.371</v>
      </c>
      <c r="K155" s="231" t="n">
        <v>11.307</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31" t="n">
        <v>16.555</v>
      </c>
      <c r="J156" s="231" t="n">
        <v>16.273</v>
      </c>
      <c r="K156" s="231" t="n">
        <v>15.766</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31" t="n">
        <v>18.369</v>
      </c>
      <c r="J157" s="231" t="n">
        <v>18.374</v>
      </c>
      <c r="K157" s="231" t="n">
        <v>18.319</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31" t="n">
        <v>23.047</v>
      </c>
      <c r="J158" s="231" t="n">
        <v>23.925</v>
      </c>
      <c r="K158" s="231" t="n">
        <v>23.84</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31" t="n">
        <v>14.372</v>
      </c>
      <c r="J159" s="231" t="n">
        <v>14.835</v>
      </c>
      <c r="K159" s="231" t="n">
        <v>14.745</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30" t="n">
        <v>134.789</v>
      </c>
      <c r="J160" s="230" t="n">
        <v>133.175</v>
      </c>
      <c r="K160" s="230" t="n">
        <v>132.944</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30" t="n">
        <v>141.089</v>
      </c>
      <c r="J161" s="230" t="n">
        <v>140.314</v>
      </c>
      <c r="K161" s="230" t="n">
        <v>140.001</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31" t="n">
        <v>1.579</v>
      </c>
      <c r="J162" s="231" t="n">
        <v>2.346</v>
      </c>
      <c r="K162" s="231" t="n">
        <v>2.587</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31" t="n">
        <v>6.646</v>
      </c>
      <c r="J163" s="231" t="n">
        <v>6.621</v>
      </c>
      <c r="K163" s="231" t="n">
        <v>6.62</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31" t="n">
        <v>6.628</v>
      </c>
      <c r="J164" s="231" t="n">
        <v>6.508</v>
      </c>
      <c r="K164" s="231" t="n">
        <v>6.291</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31" t="n">
        <v>11.967</v>
      </c>
      <c r="J165" s="231" t="n">
        <v>11.834</v>
      </c>
      <c r="K165" s="231" t="n">
        <v>12.029</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31" t="n">
        <v>11.719</v>
      </c>
      <c r="J166" s="231" t="n">
        <v>11.501</v>
      </c>
      <c r="K166" s="231" t="n">
        <v>11.557</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31" t="n">
        <v>6.16</v>
      </c>
      <c r="J167" s="231" t="n">
        <v>6</v>
      </c>
      <c r="K167" s="231" t="n">
        <v>6.274</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31" t="n">
        <v>5.935</v>
      </c>
      <c r="J168" s="231" t="n">
        <v>6.121</v>
      </c>
      <c r="K168" s="231" t="n">
        <v>6.021</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31" t="n">
        <v>7.768</v>
      </c>
      <c r="J169" s="231" t="n">
        <v>8.012</v>
      </c>
      <c r="K169" s="231" t="n">
        <v>7.896</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31" t="n">
        <v>5.932</v>
      </c>
      <c r="J170" s="231" t="n">
        <v>5.767</v>
      </c>
      <c r="K170" s="231" t="n">
        <v>5.682</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31" t="n">
        <v>4.15</v>
      </c>
      <c r="J171" s="231" t="n">
        <v>3.257</v>
      </c>
      <c r="K171" s="231" t="n">
        <v>3.347</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31" t="n">
        <v>3.343</v>
      </c>
      <c r="J172" s="231" t="n">
        <v>3.298</v>
      </c>
      <c r="K172" s="231" t="n">
        <v>3.275</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31" t="n">
        <v>7.615</v>
      </c>
      <c r="J173" s="231" t="n">
        <v>7.7</v>
      </c>
      <c r="K173" s="231" t="n">
        <v>7.813</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31" t="n">
        <v>8.423</v>
      </c>
      <c r="J174" s="231" t="n">
        <v>8.174</v>
      </c>
      <c r="K174" s="231" t="n">
        <v>8.252</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31" t="n">
        <v>9.364</v>
      </c>
      <c r="J175" s="231" t="n">
        <v>9.155</v>
      </c>
      <c r="K175" s="231" t="n">
        <v>9.201</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31" t="n">
        <v>9.282</v>
      </c>
      <c r="J176" s="231" t="n">
        <v>9.468</v>
      </c>
      <c r="K176" s="231" t="n">
        <v>9.282</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31" t="n">
        <v>8.009</v>
      </c>
      <c r="J177" s="231" t="n">
        <v>7.98</v>
      </c>
      <c r="K177" s="231" t="n">
        <v>7.825</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31" t="n">
        <v>11.586</v>
      </c>
      <c r="J178" s="231" t="n">
        <v>11.965</v>
      </c>
      <c r="K178" s="231" t="n">
        <v>11.827</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31" t="n">
        <v>14.983</v>
      </c>
      <c r="J179" s="231" t="n">
        <v>14.607</v>
      </c>
      <c r="K179" s="231" t="n">
        <v>14.222</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30" t="n">
        <v>66.359</v>
      </c>
      <c r="J180" s="230" t="n">
        <v>64.5</v>
      </c>
      <c r="K180" s="230" t="n">
        <v>62.031</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31" t="n">
        <v>56.57</v>
      </c>
      <c r="J181" s="231" t="n">
        <v>54.735</v>
      </c>
      <c r="K181" s="231" t="n">
        <v>52.998</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31" t="n">
        <v>9.788</v>
      </c>
      <c r="J182" s="231" t="n">
        <v>9.766</v>
      </c>
      <c r="K182" s="231" t="n">
        <v>9.034</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30" t="n">
        <v>114.626</v>
      </c>
      <c r="J183" s="230" t="n">
        <v>111.984</v>
      </c>
      <c r="K183" s="230" t="n">
        <v>108.822</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30" t="n">
        <v>543.307</v>
      </c>
      <c r="J184" s="230" t="n">
        <v>523.817</v>
      </c>
      <c r="K184" s="230" t="n">
        <v>514.928</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31" t="n">
        <v>299.899</v>
      </c>
      <c r="J185" s="231" t="n">
        <v>289.944</v>
      </c>
      <c r="K185" s="231" t="n">
        <v>282.659</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31" t="n">
        <v>19.095</v>
      </c>
      <c r="J186" s="231" t="n">
        <v>19.047</v>
      </c>
      <c r="K186" s="231" t="n">
        <v>18.742</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31" t="n">
        <v>53.835</v>
      </c>
      <c r="J187" s="231" t="n">
        <v>52.93</v>
      </c>
      <c r="K187" s="231" t="n">
        <v>50.813</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31" t="n">
        <v>9.767</v>
      </c>
      <c r="J188" s="231" t="n">
        <v>9.372</v>
      </c>
      <c r="K188" s="231" t="n">
        <v>8.85</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31" t="n">
        <v>17.366</v>
      </c>
      <c r="J189" s="231" t="n">
        <v>17.029</v>
      </c>
      <c r="K189" s="231" t="n">
        <v>16.658</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31" t="n">
        <v>19.938</v>
      </c>
      <c r="J190" s="231" t="n">
        <v>18.701</v>
      </c>
      <c r="K190" s="231" t="n">
        <v>18.24</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31" t="n">
        <v>20.498</v>
      </c>
      <c r="J191" s="231" t="n">
        <v>19.571</v>
      </c>
      <c r="K191" s="231" t="n">
        <v>19.147</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31" t="n">
        <v>27.765</v>
      </c>
      <c r="J192" s="231" t="n">
        <v>27.039</v>
      </c>
      <c r="K192" s="231" t="n">
        <v>26.43</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31" t="n">
        <v>14.45</v>
      </c>
      <c r="J193" s="231" t="n">
        <v>13.501</v>
      </c>
      <c r="K193" s="231" t="n">
        <v>13.61</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31" t="n">
        <v>38.033</v>
      </c>
      <c r="J194" s="231" t="n">
        <v>36.293</v>
      </c>
      <c r="K194" s="231" t="n">
        <v>35.921</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31" t="n">
        <v>10.681</v>
      </c>
      <c r="J195" s="231" t="n">
        <v>10.579</v>
      </c>
      <c r="K195" s="231" t="n">
        <v>10.523</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31" t="n">
        <v>10.818</v>
      </c>
      <c r="J196" s="231" t="n">
        <v>10.308</v>
      </c>
      <c r="K196" s="231" t="n">
        <v>10.264</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31" t="n">
        <v>26.676</v>
      </c>
      <c r="J197" s="231" t="n">
        <v>25.82</v>
      </c>
      <c r="K197" s="231" t="n">
        <v>24.555</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31" t="n">
        <v>9.625</v>
      </c>
      <c r="J198" s="231" t="n">
        <v>9.693</v>
      </c>
      <c r="K198" s="231" t="n">
        <v>9.49</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31" t="n">
        <v>21.351</v>
      </c>
      <c r="J199" s="231" t="n">
        <v>20.06</v>
      </c>
      <c r="K199" s="231" t="n">
        <v>19.416</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31" t="n">
        <v>113.864</v>
      </c>
      <c r="J200" s="231" t="n">
        <v>108.929</v>
      </c>
      <c r="K200" s="231" t="n">
        <v>107.208</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31" t="n">
        <v>20.346</v>
      </c>
      <c r="J201" s="231" t="n">
        <v>19.726</v>
      </c>
      <c r="K201" s="231" t="n">
        <v>19.784</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31" t="n">
        <v>39.479</v>
      </c>
      <c r="J202" s="231" t="n">
        <v>37.559</v>
      </c>
      <c r="K202" s="231" t="n">
        <v>36.235</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31" t="n">
        <v>11.956</v>
      </c>
      <c r="J203" s="231" t="n">
        <v>11.945</v>
      </c>
      <c r="K203" s="231" t="n">
        <v>11.98</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31" t="n">
        <v>31.653</v>
      </c>
      <c r="J204" s="231" t="n">
        <v>29.985</v>
      </c>
      <c r="K204" s="231" t="n">
        <v>29.553</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31" t="n">
        <v>10.431</v>
      </c>
      <c r="J205" s="231" t="n">
        <v>9.714</v>
      </c>
      <c r="K205" s="231" t="n">
        <v>9.656</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31" t="n">
        <v>129.545</v>
      </c>
      <c r="J206" s="231" t="n">
        <v>124.944</v>
      </c>
      <c r="K206" s="231" t="n">
        <v>125.061</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31" t="n">
        <v>18.936</v>
      </c>
      <c r="J207" s="231" t="n">
        <v>18.804</v>
      </c>
      <c r="K207" s="231" t="n">
        <v>18.347</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31" t="n">
        <v>24.307</v>
      </c>
      <c r="J208" s="231" t="n">
        <v>23.598</v>
      </c>
      <c r="K208" s="231" t="n">
        <v>23.505</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31" t="n">
        <v>12.546</v>
      </c>
      <c r="J209" s="231" t="n">
        <v>12.072</v>
      </c>
      <c r="K209" s="231" t="n">
        <v>11.685</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31" t="n">
        <v>27.233</v>
      </c>
      <c r="J210" s="231" t="n">
        <v>27.25</v>
      </c>
      <c r="K210" s="231" t="n">
        <v>28.176</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31" t="n">
        <v>16.53</v>
      </c>
      <c r="J211" s="231" t="n">
        <v>16.194</v>
      </c>
      <c r="K211" s="231" t="n">
        <v>16.313</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31" t="n">
        <v>21.772</v>
      </c>
      <c r="J212" s="231" t="n">
        <v>19.3</v>
      </c>
      <c r="K212" s="231" t="n">
        <v>19.495</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31" t="n">
        <v>8.22</v>
      </c>
      <c r="J213" s="231" t="n">
        <v>7.726</v>
      </c>
      <c r="K213" s="231" t="n">
        <v>7.54</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30" t="n">
        <v>87.774</v>
      </c>
      <c r="J214" s="230" t="n">
        <v>87.214</v>
      </c>
      <c r="K214" s="230" t="n">
        <v>85.67</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31" t="n">
        <v>10.05</v>
      </c>
      <c r="J215" s="231" t="n">
        <v>10.047</v>
      </c>
      <c r="K215" s="231" t="n">
        <v>9.645</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31" t="n">
        <v>4.989</v>
      </c>
      <c r="J216" s="231" t="n">
        <v>5.005</v>
      </c>
      <c r="K216" s="231" t="n">
        <v>5.031</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31" t="n">
        <v>15.58</v>
      </c>
      <c r="J217" s="231" t="n">
        <v>15.804</v>
      </c>
      <c r="K217" s="231" t="n">
        <v>15.592</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31" t="n">
        <v>10.629</v>
      </c>
      <c r="J218" s="231" t="n">
        <v>10.598</v>
      </c>
      <c r="K218" s="231" t="n">
        <v>10.455</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31" t="n">
        <v>8.481</v>
      </c>
      <c r="J219" s="231" t="n">
        <v>8.571</v>
      </c>
      <c r="K219" s="231" t="n">
        <v>8.225</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31" t="n">
        <v>12.088</v>
      </c>
      <c r="J220" s="231" t="n">
        <v>11.501</v>
      </c>
      <c r="K220" s="231" t="n">
        <v>11.457</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31" t="n">
        <v>9.335</v>
      </c>
      <c r="J221" s="231" t="n">
        <v>9.234</v>
      </c>
      <c r="K221" s="231" t="n">
        <v>8.862</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31" t="n">
        <v>16.622</v>
      </c>
      <c r="J222" s="231" t="n">
        <v>16.454</v>
      </c>
      <c r="K222" s="231" t="n">
        <v>16.403</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30" t="n">
        <v>671.167</v>
      </c>
      <c r="J223" s="230" t="n">
        <v>660.042</v>
      </c>
      <c r="K223" s="230" t="n">
        <v>651.248</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31" t="n">
        <v>183.725</v>
      </c>
      <c r="J224" s="231" t="n">
        <v>180.78</v>
      </c>
      <c r="K224" s="231" t="n">
        <v>178.282</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31" t="n">
        <v>23.184</v>
      </c>
      <c r="J225" s="231" t="n">
        <v>22.612</v>
      </c>
      <c r="K225" s="231" t="n">
        <v>22.307</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31" t="n">
        <v>25.234</v>
      </c>
      <c r="J226" s="231" t="n">
        <v>25.197</v>
      </c>
      <c r="K226" s="231" t="n">
        <v>24.601</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31" t="n">
        <v>53.594</v>
      </c>
      <c r="J227" s="231" t="n">
        <v>55.522</v>
      </c>
      <c r="K227" s="231" t="n">
        <v>54.122</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31" t="n">
        <v>7.451</v>
      </c>
      <c r="J228" s="231" t="n">
        <v>7.43</v>
      </c>
      <c r="K228" s="231" t="n">
        <v>7.208</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31" t="n">
        <v>19.674</v>
      </c>
      <c r="J229" s="231" t="n">
        <v>18.598</v>
      </c>
      <c r="K229" s="231" t="n">
        <v>19.378</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31" t="n">
        <v>11.67</v>
      </c>
      <c r="J230" s="231" t="n">
        <v>10.89</v>
      </c>
      <c r="K230" s="231" t="n">
        <v>10.936</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31" t="n">
        <v>4.357</v>
      </c>
      <c r="J231" s="231" t="n">
        <v>4.368</v>
      </c>
      <c r="K231" s="231" t="n">
        <v>4.428</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31" t="n">
        <v>13.973</v>
      </c>
      <c r="J232" s="231" t="n">
        <v>13.331</v>
      </c>
      <c r="K232" s="231" t="n">
        <v>13.099</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31" t="n">
        <v>11.268</v>
      </c>
      <c r="J233" s="231" t="n">
        <v>10.199</v>
      </c>
      <c r="K233" s="231" t="n">
        <v>9.759</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31" t="n">
        <v>8.697</v>
      </c>
      <c r="J234" s="231" t="n">
        <v>8.265</v>
      </c>
      <c r="K234" s="231" t="n">
        <v>7.927</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31" t="n">
        <v>4.623</v>
      </c>
      <c r="J235" s="231" t="n">
        <v>4.368</v>
      </c>
      <c r="K235" s="231" t="n">
        <v>4.517</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31" t="n">
        <v>166.471</v>
      </c>
      <c r="J236" s="231" t="n">
        <v>164.561</v>
      </c>
      <c r="K236" s="231" t="n">
        <v>159.859</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31" t="n">
        <v>15.626</v>
      </c>
      <c r="J237" s="231" t="n">
        <v>15.353</v>
      </c>
      <c r="K237" s="231" t="n">
        <v>15.871</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31" t="n">
        <v>13.155</v>
      </c>
      <c r="J238" s="231" t="n">
        <v>12.127</v>
      </c>
      <c r="K238" s="231" t="n">
        <v>12.282</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31" t="n">
        <v>26.968</v>
      </c>
      <c r="J239" s="231" t="n">
        <v>25.528</v>
      </c>
      <c r="K239" s="231" t="n">
        <v>23.667</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31" t="n">
        <v>9.298</v>
      </c>
      <c r="J240" s="231" t="n">
        <v>9.076</v>
      </c>
      <c r="K240" s="231" t="n">
        <v>9.054</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31" t="n">
        <v>10.174</v>
      </c>
      <c r="J241" s="231" t="n">
        <v>10.164</v>
      </c>
      <c r="K241" s="231" t="n">
        <v>10.154</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31" t="n">
        <v>12.308</v>
      </c>
      <c r="J242" s="231" t="n">
        <v>11.812</v>
      </c>
      <c r="K242" s="231" t="n">
        <v>11.414</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31" t="n">
        <v>78.942</v>
      </c>
      <c r="J243" s="231" t="n">
        <v>80.501</v>
      </c>
      <c r="K243" s="231" t="n">
        <v>77.417</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31" t="n">
        <v>94.247</v>
      </c>
      <c r="J244" s="231" t="n">
        <v>91.321</v>
      </c>
      <c r="K244" s="231" t="n">
        <v>91.005</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31" t="n">
        <v>13.987</v>
      </c>
      <c r="J245" s="231" t="n">
        <v>13.821</v>
      </c>
      <c r="K245" s="231" t="n">
        <v>14.152</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31" t="n">
        <v>7.819</v>
      </c>
      <c r="J246" s="231" t="n">
        <v>7.784</v>
      </c>
      <c r="K246" s="231" t="n">
        <v>7.544</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31" t="n">
        <v>7.645</v>
      </c>
      <c r="J247" s="231" t="n">
        <v>7.547</v>
      </c>
      <c r="K247" s="231" t="n">
        <v>7.342</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31" t="n">
        <v>3.502</v>
      </c>
      <c r="J248" s="231" t="n">
        <v>3.288</v>
      </c>
      <c r="K248" s="231" t="n">
        <v>3.264</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31" t="n">
        <v>10.068</v>
      </c>
      <c r="J249" s="231" t="n">
        <v>9.556</v>
      </c>
      <c r="K249" s="231" t="n">
        <v>9.448</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31" t="n">
        <v>4.149</v>
      </c>
      <c r="J250" s="231" t="n">
        <v>3.944</v>
      </c>
      <c r="K250" s="231" t="n">
        <v>4.02</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31" t="n">
        <v>9.798</v>
      </c>
      <c r="J251" s="231" t="n">
        <v>9.969</v>
      </c>
      <c r="K251" s="231" t="n">
        <v>9.942</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31" t="n">
        <v>8.486</v>
      </c>
      <c r="J252" s="231" t="n">
        <v>8.282</v>
      </c>
      <c r="K252" s="231" t="n">
        <v>8.365</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31" t="n">
        <v>13.507</v>
      </c>
      <c r="J253" s="231" t="n">
        <v>12.216</v>
      </c>
      <c r="K253" s="231" t="n">
        <v>12.258</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31" t="n">
        <v>4.406</v>
      </c>
      <c r="J254" s="231" t="n">
        <v>4.283</v>
      </c>
      <c r="K254" s="231" t="n">
        <v>4.116</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31" t="n">
        <v>10.88</v>
      </c>
      <c r="J255" s="231" t="n">
        <v>10.631</v>
      </c>
      <c r="K255" s="231" t="n">
        <v>10.554</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31" t="n">
        <v>226.724</v>
      </c>
      <c r="J256" s="231" t="n">
        <v>223.38</v>
      </c>
      <c r="K256" s="231" t="n">
        <v>222.102</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31" t="n">
        <v>4.079</v>
      </c>
      <c r="J257" s="231" t="n">
        <v>3.621</v>
      </c>
      <c r="K257" s="231" t="n">
        <v>3.42</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31" t="n">
        <v>12.208</v>
      </c>
      <c r="J258" s="231" t="n">
        <v>12.622</v>
      </c>
      <c r="K258" s="231" t="n">
        <v>12.004</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31" t="n">
        <v>7.923</v>
      </c>
      <c r="J259" s="231" t="n">
        <v>7.702</v>
      </c>
      <c r="K259" s="231" t="n">
        <v>7.623</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31" t="n">
        <v>16.254</v>
      </c>
      <c r="J260" s="231" t="n">
        <v>14.675</v>
      </c>
      <c r="K260" s="231" t="n">
        <v>14.162</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31" t="n">
        <v>5.081</v>
      </c>
      <c r="J261" s="231" t="n">
        <v>4.943</v>
      </c>
      <c r="K261" s="231" t="n">
        <v>4.747</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31" t="n">
        <v>8.918</v>
      </c>
      <c r="J262" s="231" t="n">
        <v>8.516</v>
      </c>
      <c r="K262" s="231" t="n">
        <v>8.486</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31" t="n">
        <v>8.234</v>
      </c>
      <c r="J263" s="231" t="n">
        <v>8.495</v>
      </c>
      <c r="K263" s="231" t="n">
        <v>8.26</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31" t="n">
        <v>18.523</v>
      </c>
      <c r="J264" s="231" t="n">
        <v>18.652</v>
      </c>
      <c r="K264" s="231" t="n">
        <v>18.62</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31" t="n">
        <v>38.443</v>
      </c>
      <c r="J265" s="231" t="n">
        <v>38.531</v>
      </c>
      <c r="K265" s="231" t="n">
        <v>38.896</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31" t="n">
        <v>5.4</v>
      </c>
      <c r="J266" s="231" t="n">
        <v>5.217</v>
      </c>
      <c r="K266" s="231" t="n">
        <v>5.377</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31" t="n">
        <v>13.494</v>
      </c>
      <c r="J267" s="231" t="n">
        <v>13.404</v>
      </c>
      <c r="K267" s="231" t="n">
        <v>13.61</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31" t="n">
        <v>7.394</v>
      </c>
      <c r="J268" s="231" t="n">
        <v>7.355</v>
      </c>
      <c r="K268" s="231" t="n">
        <v>7.335</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31" t="n">
        <v>8.756</v>
      </c>
      <c r="J269" s="231" t="n">
        <v>8.29</v>
      </c>
      <c r="K269" s="231" t="n">
        <v>8.086</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31" t="n">
        <v>38.861</v>
      </c>
      <c r="J270" s="231" t="n">
        <v>37.492</v>
      </c>
      <c r="K270" s="231" t="n">
        <v>36.687</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31" t="n">
        <v>20.115</v>
      </c>
      <c r="J271" s="231" t="n">
        <v>20.562</v>
      </c>
      <c r="K271" s="231" t="n">
        <v>21.369</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31" t="n">
        <v>10.885</v>
      </c>
      <c r="J272" s="231" t="n">
        <v>11.062</v>
      </c>
      <c r="K272" s="231" t="n">
        <v>11.17</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31" t="n">
        <v>2.156</v>
      </c>
      <c r="J273" s="231" t="n">
        <v>2.241</v>
      </c>
      <c r="K273" s="231" t="n">
        <v>2.25</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30" t="n">
        <v>1681.644</v>
      </c>
      <c r="J274" s="230" t="n">
        <v>1620.861</v>
      </c>
      <c r="K274" s="230" t="n">
        <v>1576.522</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31" t="n">
        <v>449.228</v>
      </c>
      <c r="J275" s="231" t="n">
        <v>433.492</v>
      </c>
      <c r="K275" s="231" t="n">
        <v>419.979</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31" t="n">
        <v>46.734</v>
      </c>
      <c r="J276" s="231" t="n">
        <v>45.02</v>
      </c>
      <c r="K276" s="231" t="n">
        <v>43.602</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31" t="n">
        <v>44.396</v>
      </c>
      <c r="J277" s="231" t="n">
        <v>44.012</v>
      </c>
      <c r="K277" s="231" t="n">
        <v>41.383</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31" t="n">
        <v>32.73</v>
      </c>
      <c r="J278" s="231" t="n">
        <v>32.509</v>
      </c>
      <c r="K278" s="231" t="n">
        <v>31.384</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31" t="n">
        <v>27.5</v>
      </c>
      <c r="J279" s="231" t="n">
        <v>26.39</v>
      </c>
      <c r="K279" s="231" t="n">
        <v>25.469</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31" t="n">
        <v>21.755</v>
      </c>
      <c r="J280" s="231" t="n">
        <v>20.988</v>
      </c>
      <c r="K280" s="231" t="n">
        <v>19.632</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31" t="n">
        <v>15.583</v>
      </c>
      <c r="J281" s="231" t="n">
        <v>15.82</v>
      </c>
      <c r="K281" s="231" t="n">
        <v>15.577</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31" t="n">
        <v>12.072</v>
      </c>
      <c r="J282" s="231" t="n">
        <v>12.093</v>
      </c>
      <c r="K282" s="231" t="n">
        <v>12.64</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31" t="n">
        <v>19.684</v>
      </c>
      <c r="J283" s="231" t="n">
        <v>18.444</v>
      </c>
      <c r="K283" s="231" t="n">
        <v>17.761</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31" t="n">
        <v>20.736</v>
      </c>
      <c r="J284" s="231" t="n">
        <v>18.821</v>
      </c>
      <c r="K284" s="231" t="n">
        <v>18.159</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31" t="n">
        <v>35.081</v>
      </c>
      <c r="J285" s="231" t="n">
        <v>33.355</v>
      </c>
      <c r="K285" s="231" t="n">
        <v>32.291</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31" t="n">
        <v>19.3</v>
      </c>
      <c r="J286" s="231" t="n">
        <v>18.629</v>
      </c>
      <c r="K286" s="231" t="n">
        <v>18.21</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31" t="n">
        <v>57.517</v>
      </c>
      <c r="J287" s="231" t="n">
        <v>54.227</v>
      </c>
      <c r="K287" s="231" t="n">
        <v>52.77</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31" t="n">
        <v>37.055</v>
      </c>
      <c r="J288" s="231" t="n">
        <v>36.991</v>
      </c>
      <c r="K288" s="231" t="n">
        <v>36.485</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31" t="n">
        <v>26.315</v>
      </c>
      <c r="J289" s="231" t="n">
        <v>24.133</v>
      </c>
      <c r="K289" s="231" t="n">
        <v>23.436</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31" t="n">
        <v>32.77</v>
      </c>
      <c r="J290" s="231" t="n">
        <v>32.06</v>
      </c>
      <c r="K290" s="231" t="n">
        <v>31.179</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31" t="n">
        <v>326.803</v>
      </c>
      <c r="J291" s="231" t="n">
        <v>315.129</v>
      </c>
      <c r="K291" s="231" t="n">
        <v>308.579</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31" t="n">
        <v>11.696</v>
      </c>
      <c r="J292" s="231" t="n">
        <v>11.088</v>
      </c>
      <c r="K292" s="231" t="n">
        <v>10.787</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31" t="n">
        <v>70.878</v>
      </c>
      <c r="J293" s="231" t="n">
        <v>70.117</v>
      </c>
      <c r="K293" s="231" t="n">
        <v>68.766</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31" t="n">
        <v>20.057</v>
      </c>
      <c r="J294" s="231" t="n">
        <v>18.626</v>
      </c>
      <c r="K294" s="231" t="n">
        <v>17.954</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31" t="n">
        <v>23.26</v>
      </c>
      <c r="J295" s="231" t="n">
        <v>22.496</v>
      </c>
      <c r="K295" s="231" t="n">
        <v>21.952</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31" t="n">
        <v>30.031</v>
      </c>
      <c r="J296" s="231" t="n">
        <v>29.71</v>
      </c>
      <c r="K296" s="231" t="n">
        <v>30.013</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31" t="n">
        <v>14.572</v>
      </c>
      <c r="J297" s="231" t="n">
        <v>13.949</v>
      </c>
      <c r="K297" s="231" t="n">
        <v>13.613</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31" t="n">
        <v>14.971</v>
      </c>
      <c r="J298" s="231" t="n">
        <v>14.476</v>
      </c>
      <c r="K298" s="231" t="n">
        <v>14.486</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31" t="n">
        <v>40.658</v>
      </c>
      <c r="J299" s="231" t="n">
        <v>38.38</v>
      </c>
      <c r="K299" s="231" t="n">
        <v>37.343</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31" t="n">
        <v>18.482</v>
      </c>
      <c r="J300" s="231" t="n">
        <v>17.433</v>
      </c>
      <c r="K300" s="231" t="n">
        <v>16.573</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31" t="n">
        <v>34.107</v>
      </c>
      <c r="J301" s="231" t="n">
        <v>32.862</v>
      </c>
      <c r="K301" s="231" t="n">
        <v>32.79</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31" t="n">
        <v>48.091</v>
      </c>
      <c r="J302" s="231" t="n">
        <v>45.993</v>
      </c>
      <c r="K302" s="231" t="n">
        <v>44.303</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31" t="n">
        <v>226.329</v>
      </c>
      <c r="J303" s="231" t="n">
        <v>221.037</v>
      </c>
      <c r="K303" s="231" t="n">
        <v>215.1</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31" t="n">
        <v>10.353</v>
      </c>
      <c r="J304" s="231" t="n">
        <v>10.364</v>
      </c>
      <c r="K304" s="231" t="n">
        <v>9.954</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31" t="n">
        <v>16.279</v>
      </c>
      <c r="J305" s="231" t="n">
        <v>17.056</v>
      </c>
      <c r="K305" s="231" t="n">
        <v>16.677</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31" t="n">
        <v>15.542</v>
      </c>
      <c r="J306" s="231" t="n">
        <v>15.281</v>
      </c>
      <c r="K306" s="231" t="n">
        <v>14.253</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31" t="n">
        <v>47.368</v>
      </c>
      <c r="J307" s="231" t="n">
        <v>45.889</v>
      </c>
      <c r="K307" s="231" t="n">
        <v>45.556</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31" t="n">
        <v>16.622</v>
      </c>
      <c r="J308" s="231" t="n">
        <v>16.415</v>
      </c>
      <c r="K308" s="231" t="n">
        <v>16.085</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31" t="n">
        <v>40.416</v>
      </c>
      <c r="J309" s="231" t="n">
        <v>38.694</v>
      </c>
      <c r="K309" s="231" t="n">
        <v>37.825</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31" t="n">
        <v>46.05</v>
      </c>
      <c r="J310" s="231" t="n">
        <v>43.913</v>
      </c>
      <c r="K310" s="231" t="n">
        <v>42.633</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31" t="n">
        <v>33.699</v>
      </c>
      <c r="J311" s="231" t="n">
        <v>33.424</v>
      </c>
      <c r="K311" s="231" t="n">
        <v>32.118</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31" t="n">
        <v>255.898</v>
      </c>
      <c r="J312" s="231" t="n">
        <v>247.028</v>
      </c>
      <c r="K312" s="231" t="n">
        <v>239.417</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31" t="n">
        <v>30.236</v>
      </c>
      <c r="J313" s="231" t="n">
        <v>28.957</v>
      </c>
      <c r="K313" s="231" t="n">
        <v>27.587</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31" t="n">
        <v>62.536</v>
      </c>
      <c r="J314" s="231" t="n">
        <v>61.321</v>
      </c>
      <c r="K314" s="231" t="n">
        <v>60.182</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31" t="n">
        <v>37.136</v>
      </c>
      <c r="J315" s="231" t="n">
        <v>35.135</v>
      </c>
      <c r="K315" s="231" t="n">
        <v>33.975</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31" t="n">
        <v>13.547</v>
      </c>
      <c r="J316" s="231" t="n">
        <v>12.989</v>
      </c>
      <c r="K316" s="231" t="n">
        <v>13.063</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31" t="n">
        <v>37.737</v>
      </c>
      <c r="J317" s="231" t="n">
        <v>36.25</v>
      </c>
      <c r="K317" s="231" t="n">
        <v>34.658</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31" t="n">
        <v>38.764</v>
      </c>
      <c r="J318" s="231" t="n">
        <v>37.172</v>
      </c>
      <c r="K318" s="231" t="n">
        <v>36.761</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31" t="n">
        <v>35.942</v>
      </c>
      <c r="J319" s="231" t="n">
        <v>35.203</v>
      </c>
      <c r="K319" s="231" t="n">
        <v>33.191</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31" t="n">
        <v>423.385</v>
      </c>
      <c r="J320" s="231" t="n">
        <v>404.175</v>
      </c>
      <c r="K320" s="231" t="n">
        <v>393.446</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31" t="n">
        <v>26.723</v>
      </c>
      <c r="J321" s="231" t="n">
        <v>25.918</v>
      </c>
      <c r="K321" s="231" t="n">
        <v>25.209</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31" t="n">
        <v>31.106</v>
      </c>
      <c r="J322" s="231" t="n">
        <v>30.471</v>
      </c>
      <c r="K322" s="231" t="n">
        <v>29.907</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31" t="n">
        <v>20.89</v>
      </c>
      <c r="J323" s="231" t="n">
        <v>19.538</v>
      </c>
      <c r="K323" s="231" t="n">
        <v>18.722</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31" t="n">
        <v>13.73</v>
      </c>
      <c r="J324" s="231" t="n">
        <v>13.485</v>
      </c>
      <c r="K324" s="231" t="n">
        <v>12.696</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31" t="n">
        <v>13.072</v>
      </c>
      <c r="J325" s="231" t="n">
        <v>12.849</v>
      </c>
      <c r="K325" s="231" t="n">
        <v>12.325</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31" t="n">
        <v>41.928</v>
      </c>
      <c r="J326" s="231" t="n">
        <v>39.64</v>
      </c>
      <c r="K326" s="231" t="n">
        <v>38.187</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31" t="n">
        <v>41.852</v>
      </c>
      <c r="J327" s="231" t="n">
        <v>39.751</v>
      </c>
      <c r="K327" s="231" t="n">
        <v>38.794</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31" t="n">
        <v>87.214</v>
      </c>
      <c r="J328" s="231" t="n">
        <v>81.402</v>
      </c>
      <c r="K328" s="231" t="n">
        <v>79.017</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31" t="n">
        <v>30.238</v>
      </c>
      <c r="J329" s="231" t="n">
        <v>28.664</v>
      </c>
      <c r="K329" s="231" t="n">
        <v>28.493</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31" t="n">
        <v>46.164</v>
      </c>
      <c r="J330" s="231" t="n">
        <v>44.331</v>
      </c>
      <c r="K330" s="231" t="n">
        <v>42.999</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31" t="n">
        <v>38.399</v>
      </c>
      <c r="J331" s="231" t="n">
        <v>36.971</v>
      </c>
      <c r="K331" s="231" t="n">
        <v>36.437</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31" t="n">
        <v>32.067</v>
      </c>
      <c r="J332" s="231" t="n">
        <v>31.155</v>
      </c>
      <c r="K332" s="231" t="n">
        <v>30.659</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30" t="n">
        <v>381.46</v>
      </c>
      <c r="J333" s="230" t="n">
        <v>373.202</v>
      </c>
      <c r="K333" s="230" t="n">
        <v>368.495</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31" t="n">
        <v>142.855</v>
      </c>
      <c r="J334" s="231" t="n">
        <v>138.524</v>
      </c>
      <c r="K334" s="231" t="n">
        <v>136.856</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31" t="n">
        <v>9.183</v>
      </c>
      <c r="J335" s="231" t="n">
        <v>8.829</v>
      </c>
      <c r="K335" s="231" t="n">
        <v>8.676</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31" t="n">
        <v>7.334</v>
      </c>
      <c r="J336" s="231" t="n">
        <v>7.182</v>
      </c>
      <c r="K336" s="231" t="n">
        <v>7.126</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31" t="n">
        <v>15.791</v>
      </c>
      <c r="J337" s="231" t="n">
        <v>14.756</v>
      </c>
      <c r="K337" s="231" t="n">
        <v>14.704</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31" t="n">
        <v>14.72</v>
      </c>
      <c r="J338" s="231" t="n">
        <v>14.518</v>
      </c>
      <c r="K338" s="231" t="n">
        <v>14.247</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31" t="n">
        <v>8.748</v>
      </c>
      <c r="J339" s="231" t="n">
        <v>8.436</v>
      </c>
      <c r="K339" s="231" t="n">
        <v>8.255</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31" t="n">
        <v>3.644</v>
      </c>
      <c r="J340" s="231" t="n">
        <v>3.36</v>
      </c>
      <c r="K340" s="231" t="n">
        <v>3.132</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31" t="n">
        <v>18.717</v>
      </c>
      <c r="J341" s="231" t="n">
        <v>18.709</v>
      </c>
      <c r="K341" s="231" t="n">
        <v>18.927</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31" t="n">
        <v>20.539</v>
      </c>
      <c r="J342" s="231" t="n">
        <v>19.879</v>
      </c>
      <c r="K342" s="231" t="n">
        <v>19.407</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31" t="n">
        <v>9.852</v>
      </c>
      <c r="J343" s="231" t="n">
        <v>9.471</v>
      </c>
      <c r="K343" s="231" t="n">
        <v>9.48</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31" t="n">
        <v>9.793</v>
      </c>
      <c r="J344" s="231" t="n">
        <v>9.332</v>
      </c>
      <c r="K344" s="231" t="n">
        <v>9.532</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31" t="n">
        <v>24.536</v>
      </c>
      <c r="J345" s="231" t="n">
        <v>24.052</v>
      </c>
      <c r="K345" s="231" t="n">
        <v>23.371</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31" t="n">
        <v>47.437</v>
      </c>
      <c r="J346" s="231" t="n">
        <v>46.742</v>
      </c>
      <c r="K346" s="231" t="n">
        <v>46.238</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31" t="n">
        <v>8.937</v>
      </c>
      <c r="J347" s="231" t="n">
        <v>8.995</v>
      </c>
      <c r="K347" s="231" t="n">
        <v>8.921</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31" t="n">
        <v>14.275</v>
      </c>
      <c r="J348" s="231" t="n">
        <v>14.185</v>
      </c>
      <c r="K348" s="231" t="n">
        <v>14.195</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31" t="n">
        <v>9.433</v>
      </c>
      <c r="J349" s="231" t="n">
        <v>9.344</v>
      </c>
      <c r="K349" s="231" t="n">
        <v>9.143</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31" t="n">
        <v>6.109</v>
      </c>
      <c r="J350" s="231" t="n">
        <v>5.965</v>
      </c>
      <c r="K350" s="231" t="n">
        <v>5.875</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31" t="n">
        <v>8.683</v>
      </c>
      <c r="J351" s="231" t="n">
        <v>8.252</v>
      </c>
      <c r="K351" s="231" t="n">
        <v>8.103</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31" t="n">
        <v>191.168</v>
      </c>
      <c r="J352" s="231" t="n">
        <v>187.936</v>
      </c>
      <c r="K352" s="231" t="n">
        <v>185.401</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31" t="n">
        <v>6.409</v>
      </c>
      <c r="J353" s="231" t="n">
        <v>6.435</v>
      </c>
      <c r="K353" s="231" t="n">
        <v>6.423</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31" t="n">
        <v>11.984</v>
      </c>
      <c r="J354" s="231" t="n">
        <v>11.437</v>
      </c>
      <c r="K354" s="231" t="n">
        <v>11.389</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31" t="n">
        <v>3.099</v>
      </c>
      <c r="J355" s="231" t="n">
        <v>3.151</v>
      </c>
      <c r="K355" s="231" t="n">
        <v>3.131</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31" t="n">
        <v>42.653</v>
      </c>
      <c r="J356" s="231" t="n">
        <v>42.31</v>
      </c>
      <c r="K356" s="231" t="n">
        <v>41.966</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31" t="n">
        <v>11.666</v>
      </c>
      <c r="J357" s="231" t="n">
        <v>11.492</v>
      </c>
      <c r="K357" s="231" t="n">
        <v>11.067</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31" t="n">
        <v>2.575</v>
      </c>
      <c r="J358" s="231" t="n">
        <v>2.529</v>
      </c>
      <c r="K358" s="231" t="n">
        <v>2.402</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31" t="n">
        <v>5.628</v>
      </c>
      <c r="J359" s="231" t="n">
        <v>5.515</v>
      </c>
      <c r="K359" s="231" t="n">
        <v>5.602</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31" t="n">
        <v>5.98</v>
      </c>
      <c r="J360" s="231" t="n">
        <v>5.908</v>
      </c>
      <c r="K360" s="231" t="n">
        <v>5.813</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31" t="n">
        <v>8.323</v>
      </c>
      <c r="J361" s="231" t="n">
        <v>8.016</v>
      </c>
      <c r="K361" s="231" t="n">
        <v>7.882</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31" t="n">
        <v>5.753</v>
      </c>
      <c r="J362" s="231" t="n">
        <v>5.842</v>
      </c>
      <c r="K362" s="231" t="n">
        <v>5.644</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31" t="n">
        <v>6.274</v>
      </c>
      <c r="J363" s="231" t="n">
        <v>6.326</v>
      </c>
      <c r="K363" s="231" t="n">
        <v>6.479</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31" t="n">
        <v>7.509</v>
      </c>
      <c r="J364" s="231" t="n">
        <v>6.997</v>
      </c>
      <c r="K364" s="231" t="n">
        <v>6.638</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31" t="n">
        <v>8.06</v>
      </c>
      <c r="J365" s="231" t="n">
        <v>7.894</v>
      </c>
      <c r="K365" s="231" t="n">
        <v>7.954</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31" t="n">
        <v>23.307</v>
      </c>
      <c r="J366" s="231" t="n">
        <v>22.56</v>
      </c>
      <c r="K366" s="231" t="n">
        <v>21.995</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31" t="n">
        <v>5.365</v>
      </c>
      <c r="J367" s="231" t="n">
        <v>5.006</v>
      </c>
      <c r="K367" s="231" t="n">
        <v>4.872</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31" t="n">
        <v>4.357</v>
      </c>
      <c r="J368" s="231" t="n">
        <v>4.286</v>
      </c>
      <c r="K368" s="231" t="n">
        <v>3.938</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31" t="n">
        <v>7.734</v>
      </c>
      <c r="J369" s="231" t="n">
        <v>7.703</v>
      </c>
      <c r="K369" s="231" t="n">
        <v>7.597</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31" t="n">
        <v>5.255</v>
      </c>
      <c r="J370" s="231" t="n">
        <v>5.542</v>
      </c>
      <c r="K370" s="231" t="n">
        <v>5.601</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31" t="n">
        <v>13.965</v>
      </c>
      <c r="J371" s="231" t="n">
        <v>14.051</v>
      </c>
      <c r="K371" s="231" t="n">
        <v>14.068</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31" t="n">
        <v>5.27</v>
      </c>
      <c r="J372" s="231" t="n">
        <v>4.937</v>
      </c>
      <c r="K372" s="231" t="n">
        <v>4.94</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30" t="n">
        <v>120.906</v>
      </c>
      <c r="J373" s="230" t="n">
        <v>115.874</v>
      </c>
      <c r="K373" s="230" t="n">
        <v>113.712</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31" t="n">
        <v>34.422</v>
      </c>
      <c r="J374" s="231" t="n">
        <v>33.817</v>
      </c>
      <c r="K374" s="231" t="n">
        <v>33.505</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31" t="n">
        <v>9.796</v>
      </c>
      <c r="J375" s="231" t="n">
        <v>9.126</v>
      </c>
      <c r="K375" s="231" t="n">
        <v>8.652</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31" t="n">
        <v>11.02</v>
      </c>
      <c r="J376" s="231" t="n">
        <v>9.944</v>
      </c>
      <c r="K376" s="231" t="n">
        <v>9.444</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31" t="n">
        <v>30.021</v>
      </c>
      <c r="J377" s="231" t="n">
        <v>29.051</v>
      </c>
      <c r="K377" s="231" t="n">
        <v>28.293</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31" t="n">
        <v>26.118</v>
      </c>
      <c r="J378" s="231" t="n">
        <v>24.456</v>
      </c>
      <c r="K378" s="231" t="n">
        <v>24.728</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31" t="n">
        <v>9.529</v>
      </c>
      <c r="J379" s="231" t="n">
        <v>9.48</v>
      </c>
      <c r="K379" s="231" t="n">
        <v>9.09</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30" t="n">
        <v>357.654</v>
      </c>
      <c r="J380" s="230" t="n">
        <v>347.217</v>
      </c>
      <c r="K380" s="230" t="n">
        <v>346.078</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31" t="n">
        <v>136.65</v>
      </c>
      <c r="J381" s="231" t="n">
        <v>131.424</v>
      </c>
      <c r="K381" s="231" t="n">
        <v>130.696</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31" t="n">
        <v>39.084</v>
      </c>
      <c r="J382" s="231" t="n">
        <v>35.277</v>
      </c>
      <c r="K382" s="231" t="n">
        <v>34.478</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31" t="n">
        <v>30.619</v>
      </c>
      <c r="J383" s="231" t="n">
        <v>30.199</v>
      </c>
      <c r="K383" s="231" t="n">
        <v>30.395</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31" t="n">
        <v>22.086</v>
      </c>
      <c r="J384" s="231" t="n">
        <v>22.087</v>
      </c>
      <c r="K384" s="231" t="n">
        <v>22.293</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31" t="n">
        <v>25.337</v>
      </c>
      <c r="J385" s="231" t="n">
        <v>24.819</v>
      </c>
      <c r="K385" s="231" t="n">
        <v>24.179</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31" t="n">
        <v>19.524</v>
      </c>
      <c r="J386" s="231" t="n">
        <v>19.042</v>
      </c>
      <c r="K386" s="231" t="n">
        <v>19.351</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31" t="n">
        <v>162.457</v>
      </c>
      <c r="J387" s="231" t="n">
        <v>157.482</v>
      </c>
      <c r="K387" s="231" t="n">
        <v>157.392</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31" t="n">
        <v>20.462</v>
      </c>
      <c r="J388" s="231" t="n">
        <v>19.859</v>
      </c>
      <c r="K388" s="231" t="n">
        <v>20.086</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31" t="n">
        <v>42.162</v>
      </c>
      <c r="J389" s="231" t="n">
        <v>40.186</v>
      </c>
      <c r="K389" s="231" t="n">
        <v>40.855</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31" t="n">
        <v>36.437</v>
      </c>
      <c r="J390" s="231" t="n">
        <v>35.96</v>
      </c>
      <c r="K390" s="231" t="n">
        <v>35.482</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31" t="n">
        <v>27.114</v>
      </c>
      <c r="J391" s="231" t="n">
        <v>25.764</v>
      </c>
      <c r="K391" s="231" t="n">
        <v>25.573</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31" t="n">
        <v>36.282</v>
      </c>
      <c r="J392" s="231" t="n">
        <v>35.713</v>
      </c>
      <c r="K392" s="231" t="n">
        <v>35.396</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31" t="n">
        <v>58.547</v>
      </c>
      <c r="J393" s="231" t="n">
        <v>58.311</v>
      </c>
      <c r="K393" s="231" t="n">
        <v>57.99</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31" t="n">
        <v>24.767</v>
      </c>
      <c r="J394" s="231" t="n">
        <v>24.657</v>
      </c>
      <c r="K394" s="231" t="n">
        <v>24.288</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31" t="n">
        <v>17.779</v>
      </c>
      <c r="J395" s="231" t="n">
        <v>17.92</v>
      </c>
      <c r="K395" s="231" t="n">
        <v>17.713</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31" t="n">
        <v>16.001</v>
      </c>
      <c r="J396" s="231" t="n">
        <v>15.734</v>
      </c>
      <c r="K396" s="231" t="n">
        <v>15.989</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30" t="n">
        <v>171.866</v>
      </c>
      <c r="J397" s="230" t="n">
        <v>172.87</v>
      </c>
      <c r="K397" s="230" t="n">
        <v>172.542</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31" t="n">
        <v>6.834</v>
      </c>
      <c r="J398" s="231" t="n">
        <v>6.945</v>
      </c>
      <c r="K398" s="231" t="n">
        <v>6.756</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31" t="n">
        <v>7.473</v>
      </c>
      <c r="J399" s="231" t="n">
        <v>7.494</v>
      </c>
      <c r="K399" s="231" t="n">
        <v>7.127</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31" t="n">
        <v>11.038</v>
      </c>
      <c r="J400" s="231" t="n">
        <v>11.459</v>
      </c>
      <c r="K400" s="231" t="n">
        <v>11.567</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31" t="n">
        <v>7.167</v>
      </c>
      <c r="J401" s="231" t="n">
        <v>7.346</v>
      </c>
      <c r="K401" s="231" t="n">
        <v>7.41</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31" t="n">
        <v>19.734</v>
      </c>
      <c r="J402" s="231" t="n">
        <v>20.665</v>
      </c>
      <c r="K402" s="231" t="n">
        <v>20.372</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31" t="n">
        <v>7.183</v>
      </c>
      <c r="J403" s="231" t="n">
        <v>6.983</v>
      </c>
      <c r="K403" s="231" t="n">
        <v>6.887</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31" t="n">
        <v>16.959</v>
      </c>
      <c r="J404" s="231" t="n">
        <v>16.715</v>
      </c>
      <c r="K404" s="231" t="n">
        <v>17.48</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31" t="n">
        <v>13.185</v>
      </c>
      <c r="J405" s="231" t="n">
        <v>13.489</v>
      </c>
      <c r="K405" s="231" t="n">
        <v>13.738</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31" t="n">
        <v>17.948</v>
      </c>
      <c r="J406" s="231" t="n">
        <v>17.564</v>
      </c>
      <c r="K406" s="231" t="n">
        <v>17.383</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31" t="n">
        <v>9.345</v>
      </c>
      <c r="J407" s="231" t="n">
        <v>9.179</v>
      </c>
      <c r="K407" s="231" t="n">
        <v>9.378</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31" t="n">
        <v>17.913</v>
      </c>
      <c r="J408" s="231" t="n">
        <v>18.262</v>
      </c>
      <c r="K408" s="231" t="n">
        <v>18.047</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31" t="n">
        <v>17.909</v>
      </c>
      <c r="J409" s="231" t="n">
        <v>18.116</v>
      </c>
      <c r="K409" s="231" t="n">
        <v>18.142</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31" t="n">
        <v>6.995</v>
      </c>
      <c r="J410" s="231" t="n">
        <v>6.97</v>
      </c>
      <c r="K410" s="231" t="n">
        <v>6.798</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31" t="n">
        <v>12.183</v>
      </c>
      <c r="J411" s="231" t="n">
        <v>11.683</v>
      </c>
      <c r="K411" s="231" t="n">
        <v>11.457</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30" t="n">
        <v>180.712</v>
      </c>
      <c r="J412" s="230" t="n">
        <v>176.745</v>
      </c>
      <c r="K412" s="230" t="n">
        <v>172.101</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31" t="n">
        <v>7.218</v>
      </c>
      <c r="J413" s="231" t="n">
        <v>6.403</v>
      </c>
      <c r="K413" s="231" t="n">
        <v>6.279</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31" t="n">
        <v>14.851</v>
      </c>
      <c r="J414" s="231" t="n">
        <v>14.718</v>
      </c>
      <c r="K414" s="231" t="n">
        <v>15.287</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31" t="n">
        <v>16.525</v>
      </c>
      <c r="J415" s="231" t="n">
        <v>16.131</v>
      </c>
      <c r="K415" s="231" t="n">
        <v>16.497</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31" t="n">
        <v>6.697</v>
      </c>
      <c r="J416" s="231" t="n">
        <v>6.447</v>
      </c>
      <c r="K416" s="231" t="n">
        <v>5.996</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31" t="n">
        <v>8.406</v>
      </c>
      <c r="J417" s="231" t="n">
        <v>8.023</v>
      </c>
      <c r="K417" s="231" t="n">
        <v>8.158</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31" t="n">
        <v>10.588</v>
      </c>
      <c r="J418" s="231" t="n">
        <v>10.469</v>
      </c>
      <c r="K418" s="231" t="n">
        <v>9.879</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31" t="n">
        <v>8.549</v>
      </c>
      <c r="J419" s="231" t="n">
        <v>8.881</v>
      </c>
      <c r="K419" s="231" t="n">
        <v>7.303</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31" t="n">
        <v>8.508</v>
      </c>
      <c r="J420" s="231" t="n">
        <v>8.459</v>
      </c>
      <c r="K420" s="231" t="n">
        <v>8.316</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31" t="n">
        <v>23.188</v>
      </c>
      <c r="J421" s="231" t="n">
        <v>22.916</v>
      </c>
      <c r="K421" s="231" t="n">
        <v>22.398</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31" t="n">
        <v>4.148</v>
      </c>
      <c r="J422" s="231" t="n">
        <v>4.021</v>
      </c>
      <c r="K422" s="231" t="n">
        <v>3.764</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31" t="n">
        <v>12.472</v>
      </c>
      <c r="J423" s="231" t="n">
        <v>12.133</v>
      </c>
      <c r="K423" s="231" t="n">
        <v>11.628</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31" t="n">
        <v>8.046</v>
      </c>
      <c r="J424" s="231" t="n">
        <v>7.911</v>
      </c>
      <c r="K424" s="231" t="n">
        <v>7.326</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31" t="n">
        <v>20.524</v>
      </c>
      <c r="J425" s="231" t="n">
        <v>20.265</v>
      </c>
      <c r="K425" s="231" t="n">
        <v>19.992</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31" t="n">
        <v>8.957</v>
      </c>
      <c r="J426" s="231" t="n">
        <v>8.842</v>
      </c>
      <c r="K426" s="231" t="n">
        <v>8.911</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31" t="n">
        <v>22.035</v>
      </c>
      <c r="J427" s="231" t="n">
        <v>21.126</v>
      </c>
      <c r="K427" s="231" t="n">
        <v>20.367</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30" t="n">
        <v>219.094</v>
      </c>
      <c r="J428" s="230" t="n">
        <v>214.165</v>
      </c>
      <c r="K428" s="230" t="n">
        <v>213.787</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31" t="n">
        <v>11.755</v>
      </c>
      <c r="J429" s="231" t="n">
        <v>12.092</v>
      </c>
      <c r="K429" s="231" t="n">
        <v>12.11</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31" t="n">
        <v>5.195</v>
      </c>
      <c r="J430" s="231" t="n">
        <v>5.078</v>
      </c>
      <c r="K430" s="231" t="n">
        <v>5.238</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31" t="n">
        <v>10.099</v>
      </c>
      <c r="J431" s="231" t="n">
        <v>9.374</v>
      </c>
      <c r="K431" s="231" t="n">
        <v>9.366</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31" t="n">
        <v>3.068</v>
      </c>
      <c r="J432" s="231" t="n">
        <v>2.889</v>
      </c>
      <c r="K432" s="231" t="n">
        <v>2.582</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31" t="n">
        <v>2.669</v>
      </c>
      <c r="J433" s="231" t="n">
        <v>2.831</v>
      </c>
      <c r="K433" s="231" t="n">
        <v>2.889</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31" t="n">
        <v>11.52</v>
      </c>
      <c r="J434" s="231" t="n">
        <v>11.331</v>
      </c>
      <c r="K434" s="231" t="n">
        <v>11.57</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31" t="n">
        <v>7.103</v>
      </c>
      <c r="J435" s="231" t="n">
        <v>7.096</v>
      </c>
      <c r="K435" s="231" t="n">
        <v>7.193</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31" t="n">
        <v>8.675</v>
      </c>
      <c r="J436" s="231" t="n">
        <v>8.414</v>
      </c>
      <c r="K436" s="231" t="n">
        <v>8.356</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31" t="n">
        <v>5.956</v>
      </c>
      <c r="J437" s="231" t="n">
        <v>5.674</v>
      </c>
      <c r="K437" s="231" t="n">
        <v>5.63</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31" t="n">
        <v>17.445</v>
      </c>
      <c r="J438" s="231" t="n">
        <v>16.767</v>
      </c>
      <c r="K438" s="231" t="n">
        <v>16.156</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31" t="n">
        <v>16.211</v>
      </c>
      <c r="J439" s="231" t="n">
        <v>14.625</v>
      </c>
      <c r="K439" s="231" t="n">
        <v>14.369</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31" t="n">
        <v>6.673</v>
      </c>
      <c r="J440" s="231" t="n">
        <v>6.612</v>
      </c>
      <c r="K440" s="231" t="n">
        <v>6.444</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31" t="n">
        <v>6.673</v>
      </c>
      <c r="J441" s="231" t="n">
        <v>7.155</v>
      </c>
      <c r="K441" s="231" t="n">
        <v>7.375</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31" t="n">
        <v>13.317</v>
      </c>
      <c r="J442" s="231" t="n">
        <v>13.293</v>
      </c>
      <c r="K442" s="231" t="n">
        <v>13.556</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31" t="n">
        <v>6.315</v>
      </c>
      <c r="J443" s="231" t="n">
        <v>6.314</v>
      </c>
      <c r="K443" s="231" t="n">
        <v>6.211</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31" t="n">
        <v>9.193</v>
      </c>
      <c r="J444" s="231" t="n">
        <v>8.909</v>
      </c>
      <c r="K444" s="231" t="n">
        <v>9.026</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31" t="n">
        <v>12.482</v>
      </c>
      <c r="J445" s="231" t="n">
        <v>12.505</v>
      </c>
      <c r="K445" s="231" t="n">
        <v>12.506</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31" t="n">
        <v>8.359</v>
      </c>
      <c r="J446" s="231" t="n">
        <v>8.229</v>
      </c>
      <c r="K446" s="231" t="n">
        <v>8.242</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31" t="n">
        <v>11.963</v>
      </c>
      <c r="J447" s="231" t="n">
        <v>13.226</v>
      </c>
      <c r="K447" s="231" t="n">
        <v>13.407</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31" t="n">
        <v>9.322</v>
      </c>
      <c r="J448" s="231" t="n">
        <v>9.103</v>
      </c>
      <c r="K448" s="231" t="n">
        <v>8.966</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31" t="n">
        <v>8.954</v>
      </c>
      <c r="J449" s="231" t="n">
        <v>8.569</v>
      </c>
      <c r="K449" s="231" t="n">
        <v>8.482</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31" t="n">
        <v>6.806</v>
      </c>
      <c r="J450" s="231" t="n">
        <v>6.811</v>
      </c>
      <c r="K450" s="231" t="n">
        <v>6.737</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31" t="n">
        <v>18.32</v>
      </c>
      <c r="J451" s="231" t="n">
        <v>17.268</v>
      </c>
      <c r="K451" s="231" t="n">
        <v>17.376</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30" t="n">
        <v>7923</v>
      </c>
      <c r="J452" s="230" t="n">
        <v>7690</v>
      </c>
      <c r="K452" s="230" t="n">
        <v>7558</v>
      </c>
    </row>
    <row r="453" customFormat="false" ht="12.75" hidden="false" customHeight="true" outlineLevel="0" collapsed="false">
      <c r="A453" s="214"/>
      <c r="B453" s="214"/>
      <c r="C453" s="214"/>
      <c r="D453" s="214"/>
      <c r="E453" s="214"/>
      <c r="F453" s="214"/>
      <c r="G453" s="214"/>
      <c r="H453" s="214"/>
      <c r="I453" s="232"/>
      <c r="J453" s="232"/>
      <c r="K453" s="232"/>
    </row>
    <row r="454" customFormat="false" ht="12.75" hidden="false" customHeight="true" outlineLevel="0" collapsed="false">
      <c r="A454" s="214"/>
      <c r="B454" s="214"/>
      <c r="C454" s="214"/>
      <c r="D454" s="214"/>
      <c r="E454" s="214"/>
      <c r="F454" s="214"/>
      <c r="G454" s="214"/>
      <c r="H454" s="214"/>
      <c r="I454" s="232"/>
      <c r="J454" s="232"/>
      <c r="K454" s="232"/>
    </row>
    <row r="455" customFormat="false" ht="12.75" hidden="false" customHeight="true" outlineLevel="0" collapsed="false">
      <c r="A455" s="214"/>
      <c r="B455" s="214"/>
      <c r="C455" s="214"/>
      <c r="D455" s="214"/>
      <c r="E455" s="214"/>
      <c r="F455" s="214"/>
      <c r="G455" s="214"/>
      <c r="H455" s="214"/>
      <c r="I455" s="232"/>
      <c r="J455" s="232"/>
      <c r="K455" s="232"/>
    </row>
    <row r="456" customFormat="false" ht="12.75" hidden="false" customHeight="true" outlineLevel="0" collapsed="false">
      <c r="A456" s="214"/>
      <c r="B456" s="214"/>
      <c r="C456" s="214"/>
      <c r="D456" s="214"/>
      <c r="E456" s="214"/>
      <c r="F456" s="214"/>
      <c r="G456" s="214"/>
      <c r="H456" s="214"/>
      <c r="I456" s="232"/>
      <c r="J456" s="232"/>
      <c r="K456" s="232"/>
    </row>
    <row r="457" customFormat="false" ht="12.75" hidden="false" customHeight="true" outlineLevel="0" collapsed="false">
      <c r="A457" s="214"/>
      <c r="B457" s="214"/>
      <c r="C457" s="214"/>
      <c r="D457" s="214"/>
      <c r="E457" s="214"/>
      <c r="F457" s="214"/>
      <c r="G457" s="214"/>
      <c r="H457" s="214"/>
      <c r="I457" s="232"/>
      <c r="J457" s="232"/>
      <c r="K457" s="232"/>
    </row>
    <row r="458" customFormat="false" ht="12.75" hidden="false" customHeight="true" outlineLevel="0" collapsed="false">
      <c r="A458" s="214"/>
      <c r="B458" s="214"/>
      <c r="C458" s="214"/>
      <c r="D458" s="214"/>
      <c r="E458" s="214"/>
      <c r="F458" s="214"/>
      <c r="G458" s="214"/>
      <c r="H458" s="214"/>
      <c r="I458" s="232"/>
      <c r="J458" s="232"/>
      <c r="K458" s="232"/>
    </row>
    <row r="459" customFormat="false" ht="12.75" hidden="false" customHeight="true" outlineLevel="0" collapsed="false">
      <c r="A459" s="214"/>
      <c r="B459" s="214"/>
      <c r="C459" s="214"/>
      <c r="D459" s="214"/>
      <c r="E459" s="214"/>
      <c r="F459" s="214"/>
      <c r="G459" s="214"/>
      <c r="H459" s="214"/>
      <c r="I459" s="232"/>
      <c r="J459" s="232"/>
      <c r="K459" s="232"/>
    </row>
    <row r="460" customFormat="false" ht="12.75" hidden="false" customHeight="true" outlineLevel="0" collapsed="false">
      <c r="A460" s="214"/>
      <c r="B460" s="214"/>
      <c r="C460" s="214"/>
      <c r="D460" s="214"/>
      <c r="E460" s="214"/>
      <c r="F460" s="214"/>
      <c r="G460" s="214"/>
      <c r="H460" s="214"/>
      <c r="I460" s="232"/>
      <c r="J460" s="232"/>
      <c r="K460" s="232"/>
    </row>
    <row r="461" customFormat="false" ht="12.75" hidden="false" customHeight="true" outlineLevel="0" collapsed="false">
      <c r="A461" s="214"/>
      <c r="B461" s="214"/>
      <c r="C461" s="214"/>
      <c r="D461" s="214"/>
      <c r="E461" s="214"/>
      <c r="F461" s="214"/>
      <c r="G461" s="214"/>
      <c r="H461" s="214"/>
      <c r="I461" s="232"/>
      <c r="J461" s="232"/>
      <c r="K461" s="232"/>
    </row>
    <row r="462" customFormat="false" ht="24.75" hidden="false" customHeight="true" outlineLevel="0" collapsed="false">
      <c r="A462" s="214"/>
      <c r="B462" s="219"/>
      <c r="C462" s="219"/>
      <c r="D462" s="219"/>
      <c r="E462" s="220"/>
      <c r="F462" s="214"/>
      <c r="G462" s="214"/>
      <c r="H462" s="219"/>
      <c r="I462" s="233"/>
      <c r="J462" s="233"/>
      <c r="K462" s="233"/>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I5:K5 H4 C217:C222">
    <cfRule type="cellIs" priority="2" operator="equal" aboveAverage="0" equalAverage="0" bottom="0" percent="0" rank="0" text="" dxfId="33">
      <formula>"."</formula>
    </cfRule>
    <cfRule type="cellIs" priority="3" operator="equal" aboveAverage="0" equalAverage="0" bottom="0" percent="0" rank="0" text="" dxfId="3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1814</v>
      </c>
    </row>
    <row r="2" customFormat="false" ht="9" hidden="false" customHeight="true" outlineLevel="0" collapsed="false">
      <c r="A2" s="204" t="s">
        <v>1820</v>
      </c>
    </row>
    <row r="3" customFormat="false" ht="9" hidden="false" customHeight="true" outlineLevel="0" collapsed="false">
      <c r="A3" s="204" t="s">
        <v>1816</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30" t="n">
        <v>1486.461</v>
      </c>
      <c r="J7" s="230" t="n">
        <v>1421.927</v>
      </c>
      <c r="K7" s="230" t="n">
        <v>1393.975</v>
      </c>
    </row>
    <row r="8" customFormat="false" ht="12.75" hidden="false" customHeight="true" outlineLevel="0" collapsed="false">
      <c r="A8" s="214" t="n">
        <v>2</v>
      </c>
      <c r="B8" s="214" t="s">
        <v>452</v>
      </c>
      <c r="C8" s="214" t="s">
        <v>453</v>
      </c>
      <c r="D8" s="214" t="s">
        <v>451</v>
      </c>
      <c r="E8" s="214"/>
      <c r="F8" s="214" t="s">
        <v>409</v>
      </c>
      <c r="G8" s="214"/>
      <c r="H8" s="214" t="s">
        <v>454</v>
      </c>
      <c r="I8" s="231" t="n">
        <v>597.548</v>
      </c>
      <c r="J8" s="231" t="n">
        <v>572.418</v>
      </c>
      <c r="K8" s="231" t="n">
        <v>561.315</v>
      </c>
    </row>
    <row r="9" customFormat="false" ht="12.75" hidden="false" customHeight="true" outlineLevel="0" collapsed="false">
      <c r="A9" s="214" t="n">
        <v>3</v>
      </c>
      <c r="B9" s="214" t="s">
        <v>455</v>
      </c>
      <c r="C9" s="214" t="s">
        <v>456</v>
      </c>
      <c r="D9" s="214" t="s">
        <v>451</v>
      </c>
      <c r="E9" s="214"/>
      <c r="F9" s="214"/>
      <c r="G9" s="214" t="s">
        <v>421</v>
      </c>
      <c r="H9" s="214" t="s">
        <v>457</v>
      </c>
      <c r="I9" s="231" t="n">
        <v>70.854</v>
      </c>
      <c r="J9" s="231" t="n">
        <v>68.124</v>
      </c>
      <c r="K9" s="231" t="n">
        <v>65.805</v>
      </c>
    </row>
    <row r="10" customFormat="false" ht="12.75" hidden="false" customHeight="true" outlineLevel="0" collapsed="false">
      <c r="A10" s="214" t="n">
        <v>4</v>
      </c>
      <c r="B10" s="214" t="s">
        <v>458</v>
      </c>
      <c r="C10" s="214" t="s">
        <v>459</v>
      </c>
      <c r="D10" s="214" t="s">
        <v>451</v>
      </c>
      <c r="E10" s="214"/>
      <c r="F10" s="214"/>
      <c r="G10" s="214" t="s">
        <v>421</v>
      </c>
      <c r="H10" s="214" t="s">
        <v>460</v>
      </c>
      <c r="I10" s="231" t="n">
        <v>73.1</v>
      </c>
      <c r="J10" s="231" t="n">
        <v>70.588</v>
      </c>
      <c r="K10" s="231" t="n">
        <v>69.882</v>
      </c>
    </row>
    <row r="11" customFormat="false" ht="12.75" hidden="false" customHeight="true" outlineLevel="0" collapsed="false">
      <c r="A11" s="214" t="n">
        <v>5</v>
      </c>
      <c r="B11" s="214" t="s">
        <v>461</v>
      </c>
      <c r="C11" s="214" t="s">
        <v>462</v>
      </c>
      <c r="D11" s="214" t="s">
        <v>451</v>
      </c>
      <c r="E11" s="214"/>
      <c r="F11" s="214"/>
      <c r="G11" s="214" t="s">
        <v>421</v>
      </c>
      <c r="H11" s="214" t="s">
        <v>463</v>
      </c>
      <c r="I11" s="231" t="n">
        <v>76.199</v>
      </c>
      <c r="J11" s="231" t="n">
        <v>73.221</v>
      </c>
      <c r="K11" s="231" t="n">
        <v>71.856</v>
      </c>
    </row>
    <row r="12" customFormat="false" ht="12.75" hidden="false" customHeight="true" outlineLevel="0" collapsed="false">
      <c r="A12" s="214" t="n">
        <v>6</v>
      </c>
      <c r="B12" s="214" t="s">
        <v>464</v>
      </c>
      <c r="C12" s="214" t="s">
        <v>465</v>
      </c>
      <c r="D12" s="214" t="s">
        <v>451</v>
      </c>
      <c r="E12" s="214"/>
      <c r="F12" s="214"/>
      <c r="G12" s="214" t="s">
        <v>421</v>
      </c>
      <c r="H12" s="214" t="s">
        <v>466</v>
      </c>
      <c r="I12" s="231" t="n">
        <v>35.758</v>
      </c>
      <c r="J12" s="231" t="n">
        <v>32.693</v>
      </c>
      <c r="K12" s="231" t="n">
        <v>31.134</v>
      </c>
    </row>
    <row r="13" customFormat="false" ht="12.75" hidden="false" customHeight="true" outlineLevel="0" collapsed="false">
      <c r="A13" s="214" t="n">
        <v>7</v>
      </c>
      <c r="B13" s="214" t="s">
        <v>467</v>
      </c>
      <c r="C13" s="214" t="s">
        <v>468</v>
      </c>
      <c r="D13" s="214" t="s">
        <v>451</v>
      </c>
      <c r="E13" s="214"/>
      <c r="F13" s="214"/>
      <c r="G13" s="214" t="s">
        <v>421</v>
      </c>
      <c r="H13" s="214" t="s">
        <v>469</v>
      </c>
      <c r="I13" s="231" t="n">
        <v>66.74</v>
      </c>
      <c r="J13" s="231" t="n">
        <v>63.932</v>
      </c>
      <c r="K13" s="231" t="n">
        <v>62.268</v>
      </c>
    </row>
    <row r="14" customFormat="false" ht="12.75" hidden="false" customHeight="true" outlineLevel="0" collapsed="false">
      <c r="A14" s="214" t="n">
        <v>8</v>
      </c>
      <c r="B14" s="214" t="s">
        <v>470</v>
      </c>
      <c r="C14" s="214" t="s">
        <v>471</v>
      </c>
      <c r="D14" s="214" t="s">
        <v>451</v>
      </c>
      <c r="E14" s="214"/>
      <c r="F14" s="214"/>
      <c r="G14" s="214" t="s">
        <v>421</v>
      </c>
      <c r="H14" s="214" t="s">
        <v>472</v>
      </c>
      <c r="I14" s="231" t="n">
        <v>54.137</v>
      </c>
      <c r="J14" s="231" t="n">
        <v>50.285</v>
      </c>
      <c r="K14" s="231" t="n">
        <v>49.606</v>
      </c>
    </row>
    <row r="15" customFormat="false" ht="12.75" hidden="false" customHeight="true" outlineLevel="0" collapsed="false">
      <c r="A15" s="214" t="n">
        <v>9</v>
      </c>
      <c r="B15" s="214" t="s">
        <v>473</v>
      </c>
      <c r="C15" s="214" t="s">
        <v>474</v>
      </c>
      <c r="D15" s="214" t="s">
        <v>451</v>
      </c>
      <c r="E15" s="214"/>
      <c r="F15" s="214"/>
      <c r="G15" s="214" t="s">
        <v>421</v>
      </c>
      <c r="H15" s="214" t="s">
        <v>475</v>
      </c>
      <c r="I15" s="231" t="n">
        <v>15.782</v>
      </c>
      <c r="J15" s="231" t="n">
        <v>14.958</v>
      </c>
      <c r="K15" s="231" t="n">
        <v>14.414</v>
      </c>
    </row>
    <row r="16" customFormat="false" ht="12.75" hidden="false" customHeight="true" outlineLevel="0" collapsed="false">
      <c r="A16" s="214" t="n">
        <v>10</v>
      </c>
      <c r="B16" s="214" t="s">
        <v>476</v>
      </c>
      <c r="C16" s="214" t="s">
        <v>477</v>
      </c>
      <c r="D16" s="214" t="s">
        <v>451</v>
      </c>
      <c r="E16" s="214"/>
      <c r="F16" s="214"/>
      <c r="G16" s="214" t="s">
        <v>421</v>
      </c>
      <c r="H16" s="214" t="s">
        <v>478</v>
      </c>
      <c r="I16" s="231" t="n">
        <v>57.167</v>
      </c>
      <c r="J16" s="231" t="n">
        <v>55.615</v>
      </c>
      <c r="K16" s="231" t="n">
        <v>54.833</v>
      </c>
    </row>
    <row r="17" customFormat="false" ht="12.75" hidden="false" customHeight="true" outlineLevel="0" collapsed="false">
      <c r="A17" s="214" t="n">
        <v>11</v>
      </c>
      <c r="B17" s="214" t="s">
        <v>479</v>
      </c>
      <c r="C17" s="214" t="s">
        <v>480</v>
      </c>
      <c r="D17" s="214" t="s">
        <v>451</v>
      </c>
      <c r="E17" s="214"/>
      <c r="F17" s="214"/>
      <c r="G17" s="214" t="s">
        <v>421</v>
      </c>
      <c r="H17" s="214" t="s">
        <v>481</v>
      </c>
      <c r="I17" s="231" t="n">
        <v>21.874</v>
      </c>
      <c r="J17" s="231" t="n">
        <v>21.143</v>
      </c>
      <c r="K17" s="231" t="n">
        <v>21.471</v>
      </c>
    </row>
    <row r="18" customFormat="false" ht="12.75" hidden="false" customHeight="true" outlineLevel="0" collapsed="false">
      <c r="A18" s="214" t="n">
        <v>12</v>
      </c>
      <c r="B18" s="214" t="s">
        <v>482</v>
      </c>
      <c r="C18" s="214" t="s">
        <v>483</v>
      </c>
      <c r="D18" s="214" t="s">
        <v>451</v>
      </c>
      <c r="E18" s="214"/>
      <c r="F18" s="214"/>
      <c r="G18" s="214" t="s">
        <v>421</v>
      </c>
      <c r="H18" s="214" t="s">
        <v>484</v>
      </c>
      <c r="I18" s="231" t="n">
        <v>29.564</v>
      </c>
      <c r="J18" s="231" t="n">
        <v>28.79</v>
      </c>
      <c r="K18" s="231" t="n">
        <v>28.434</v>
      </c>
    </row>
    <row r="19" customFormat="false" ht="12.75" hidden="false" customHeight="true" outlineLevel="0" collapsed="false">
      <c r="A19" s="214" t="n">
        <v>13</v>
      </c>
      <c r="B19" s="214" t="s">
        <v>485</v>
      </c>
      <c r="C19" s="214" t="s">
        <v>486</v>
      </c>
      <c r="D19" s="214" t="s">
        <v>451</v>
      </c>
      <c r="E19" s="214"/>
      <c r="F19" s="214"/>
      <c r="G19" s="214" t="s">
        <v>421</v>
      </c>
      <c r="H19" s="214" t="s">
        <v>487</v>
      </c>
      <c r="I19" s="231" t="n">
        <v>21.984</v>
      </c>
      <c r="J19" s="231" t="n">
        <v>21.152</v>
      </c>
      <c r="K19" s="231" t="n">
        <v>20.986</v>
      </c>
    </row>
    <row r="20" customFormat="false" ht="12.75" hidden="false" customHeight="true" outlineLevel="0" collapsed="false">
      <c r="A20" s="214" t="n">
        <v>14</v>
      </c>
      <c r="B20" s="214" t="s">
        <v>488</v>
      </c>
      <c r="C20" s="214" t="s">
        <v>489</v>
      </c>
      <c r="D20" s="214" t="s">
        <v>451</v>
      </c>
      <c r="E20" s="214"/>
      <c r="F20" s="214"/>
      <c r="G20" s="214" t="s">
        <v>421</v>
      </c>
      <c r="H20" s="214" t="s">
        <v>490</v>
      </c>
      <c r="I20" s="231" t="n">
        <v>22.908</v>
      </c>
      <c r="J20" s="231" t="n">
        <v>22.392</v>
      </c>
      <c r="K20" s="231" t="n">
        <v>22.05</v>
      </c>
    </row>
    <row r="21" customFormat="false" ht="12.75" hidden="false" customHeight="true" outlineLevel="0" collapsed="false">
      <c r="A21" s="214" t="n">
        <v>15</v>
      </c>
      <c r="B21" s="214" t="s">
        <v>491</v>
      </c>
      <c r="C21" s="214" t="s">
        <v>492</v>
      </c>
      <c r="D21" s="214" t="s">
        <v>451</v>
      </c>
      <c r="E21" s="214"/>
      <c r="F21" s="214"/>
      <c r="G21" s="214" t="s">
        <v>421</v>
      </c>
      <c r="H21" s="214" t="s">
        <v>493</v>
      </c>
      <c r="I21" s="231" t="n">
        <v>51.482</v>
      </c>
      <c r="J21" s="231" t="n">
        <v>49.524</v>
      </c>
      <c r="K21" s="231" t="n">
        <v>48.577</v>
      </c>
    </row>
    <row r="22" customFormat="false" ht="12.75" hidden="false" customHeight="true" outlineLevel="0" collapsed="false">
      <c r="A22" s="214" t="n">
        <v>16</v>
      </c>
      <c r="B22" s="214" t="s">
        <v>494</v>
      </c>
      <c r="C22" s="214" t="s">
        <v>495</v>
      </c>
      <c r="D22" s="214" t="s">
        <v>451</v>
      </c>
      <c r="E22" s="214"/>
      <c r="F22" s="214" t="s">
        <v>409</v>
      </c>
      <c r="G22" s="214"/>
      <c r="H22" s="214" t="s">
        <v>496</v>
      </c>
      <c r="I22" s="231" t="n">
        <v>333.998</v>
      </c>
      <c r="J22" s="231" t="n">
        <v>319.176</v>
      </c>
      <c r="K22" s="231" t="n">
        <v>310.007</v>
      </c>
    </row>
    <row r="23" customFormat="false" ht="12.75" hidden="false" customHeight="true" outlineLevel="0" collapsed="false">
      <c r="A23" s="214" t="n">
        <v>17</v>
      </c>
      <c r="B23" s="214" t="s">
        <v>497</v>
      </c>
      <c r="C23" s="214" t="s">
        <v>498</v>
      </c>
      <c r="D23" s="214" t="s">
        <v>451</v>
      </c>
      <c r="E23" s="214"/>
      <c r="F23" s="214"/>
      <c r="G23" s="214" t="s">
        <v>421</v>
      </c>
      <c r="H23" s="214" t="s">
        <v>499</v>
      </c>
      <c r="I23" s="231" t="n">
        <v>5.631</v>
      </c>
      <c r="J23" s="231" t="n">
        <v>5.387</v>
      </c>
      <c r="K23" s="231" t="n">
        <v>4.973</v>
      </c>
    </row>
    <row r="24" customFormat="false" ht="12.75" hidden="false" customHeight="true" outlineLevel="0" collapsed="false">
      <c r="A24" s="214" t="n">
        <v>18</v>
      </c>
      <c r="B24" s="214" t="s">
        <v>500</v>
      </c>
      <c r="C24" s="214" t="s">
        <v>501</v>
      </c>
      <c r="D24" s="214" t="s">
        <v>451</v>
      </c>
      <c r="E24" s="214"/>
      <c r="F24" s="214"/>
      <c r="G24" s="214" t="s">
        <v>421</v>
      </c>
      <c r="H24" s="214" t="s">
        <v>502</v>
      </c>
      <c r="I24" s="231" t="n">
        <v>24.575</v>
      </c>
      <c r="J24" s="231" t="n">
        <v>23.88</v>
      </c>
      <c r="K24" s="231" t="n">
        <v>23.104</v>
      </c>
    </row>
    <row r="25" customFormat="false" ht="12.75" hidden="false" customHeight="true" outlineLevel="0" collapsed="false">
      <c r="A25" s="214" t="n">
        <v>19</v>
      </c>
      <c r="B25" s="214" t="s">
        <v>503</v>
      </c>
      <c r="C25" s="214" t="s">
        <v>504</v>
      </c>
      <c r="D25" s="214" t="s">
        <v>451</v>
      </c>
      <c r="E25" s="214"/>
      <c r="F25" s="214"/>
      <c r="G25" s="214" t="s">
        <v>421</v>
      </c>
      <c r="H25" s="214" t="s">
        <v>505</v>
      </c>
      <c r="I25" s="231" t="n">
        <v>50.383</v>
      </c>
      <c r="J25" s="231" t="n">
        <v>48.263</v>
      </c>
      <c r="K25" s="231" t="n">
        <v>46.553</v>
      </c>
    </row>
    <row r="26" customFormat="false" ht="12.75" hidden="false" customHeight="true" outlineLevel="0" collapsed="false">
      <c r="A26" s="214" t="n">
        <v>20</v>
      </c>
      <c r="B26" s="214" t="s">
        <v>506</v>
      </c>
      <c r="C26" s="214" t="s">
        <v>507</v>
      </c>
      <c r="D26" s="214" t="s">
        <v>451</v>
      </c>
      <c r="E26" s="214"/>
      <c r="F26" s="214"/>
      <c r="G26" s="214" t="s">
        <v>421</v>
      </c>
      <c r="H26" s="214" t="s">
        <v>508</v>
      </c>
      <c r="I26" s="231" t="n">
        <v>42.8</v>
      </c>
      <c r="J26" s="231" t="n">
        <v>40.565</v>
      </c>
      <c r="K26" s="231" t="n">
        <v>39.575</v>
      </c>
    </row>
    <row r="27" customFormat="false" ht="12.75" hidden="false" customHeight="true" outlineLevel="0" collapsed="false">
      <c r="A27" s="214" t="n">
        <v>21</v>
      </c>
      <c r="B27" s="214" t="s">
        <v>509</v>
      </c>
      <c r="C27" s="214" t="s">
        <v>510</v>
      </c>
      <c r="D27" s="214" t="s">
        <v>451</v>
      </c>
      <c r="E27" s="214"/>
      <c r="F27" s="214"/>
      <c r="G27" s="214" t="s">
        <v>421</v>
      </c>
      <c r="H27" s="214" t="s">
        <v>511</v>
      </c>
      <c r="I27" s="231" t="n">
        <v>11.665</v>
      </c>
      <c r="J27" s="231" t="n">
        <v>11.116</v>
      </c>
      <c r="K27" s="231" t="n">
        <v>10.893</v>
      </c>
    </row>
    <row r="28" customFormat="false" ht="12.75" hidden="false" customHeight="true" outlineLevel="0" collapsed="false">
      <c r="A28" s="214" t="n">
        <v>22</v>
      </c>
      <c r="B28" s="214" t="s">
        <v>512</v>
      </c>
      <c r="C28" s="214" t="s">
        <v>513</v>
      </c>
      <c r="D28" s="214" t="s">
        <v>451</v>
      </c>
      <c r="E28" s="214"/>
      <c r="F28" s="214"/>
      <c r="G28" s="214" t="s">
        <v>421</v>
      </c>
      <c r="H28" s="214" t="s">
        <v>514</v>
      </c>
      <c r="I28" s="231" t="n">
        <v>45.663</v>
      </c>
      <c r="J28" s="231" t="n">
        <v>45.225</v>
      </c>
      <c r="K28" s="231" t="n">
        <v>43.304</v>
      </c>
    </row>
    <row r="29" customFormat="false" ht="12.75" hidden="false" customHeight="true" outlineLevel="0" collapsed="false">
      <c r="A29" s="214" t="n">
        <v>23</v>
      </c>
      <c r="B29" s="214" t="s">
        <v>515</v>
      </c>
      <c r="C29" s="214" t="s">
        <v>516</v>
      </c>
      <c r="D29" s="214" t="s">
        <v>451</v>
      </c>
      <c r="E29" s="214"/>
      <c r="F29" s="214"/>
      <c r="G29" s="214" t="s">
        <v>421</v>
      </c>
      <c r="H29" s="214" t="s">
        <v>517</v>
      </c>
      <c r="I29" s="231" t="n">
        <v>18.296</v>
      </c>
      <c r="J29" s="231" t="n">
        <v>17.52</v>
      </c>
      <c r="K29" s="231" t="n">
        <v>17.345</v>
      </c>
    </row>
    <row r="30" customFormat="false" ht="12.75" hidden="false" customHeight="true" outlineLevel="0" collapsed="false">
      <c r="A30" s="214" t="n">
        <v>24</v>
      </c>
      <c r="B30" s="214" t="s">
        <v>518</v>
      </c>
      <c r="C30" s="214" t="s">
        <v>519</v>
      </c>
      <c r="D30" s="214" t="s">
        <v>451</v>
      </c>
      <c r="E30" s="214"/>
      <c r="F30" s="214"/>
      <c r="G30" s="214" t="s">
        <v>421</v>
      </c>
      <c r="H30" s="214" t="s">
        <v>520</v>
      </c>
      <c r="I30" s="231" t="n">
        <v>47.438</v>
      </c>
      <c r="J30" s="231" t="n">
        <v>45.031</v>
      </c>
      <c r="K30" s="231" t="n">
        <v>43.406</v>
      </c>
    </row>
    <row r="31" customFormat="false" ht="12.75" hidden="false" customHeight="true" outlineLevel="0" collapsed="false">
      <c r="A31" s="214" t="n">
        <v>25</v>
      </c>
      <c r="B31" s="214" t="s">
        <v>521</v>
      </c>
      <c r="C31" s="214" t="s">
        <v>522</v>
      </c>
      <c r="D31" s="214" t="s">
        <v>451</v>
      </c>
      <c r="E31" s="214"/>
      <c r="F31" s="214"/>
      <c r="G31" s="214" t="s">
        <v>421</v>
      </c>
      <c r="H31" s="214" t="s">
        <v>523</v>
      </c>
      <c r="I31" s="231" t="n">
        <v>16.964</v>
      </c>
      <c r="J31" s="231" t="n">
        <v>15.966</v>
      </c>
      <c r="K31" s="231" t="n">
        <v>15.728</v>
      </c>
    </row>
    <row r="32" customFormat="false" ht="12.75" hidden="false" customHeight="true" outlineLevel="0" collapsed="false">
      <c r="A32" s="214" t="n">
        <v>26</v>
      </c>
      <c r="B32" s="214" t="s">
        <v>524</v>
      </c>
      <c r="C32" s="214" t="s">
        <v>525</v>
      </c>
      <c r="D32" s="214" t="s">
        <v>451</v>
      </c>
      <c r="E32" s="214"/>
      <c r="F32" s="214"/>
      <c r="G32" s="214" t="s">
        <v>421</v>
      </c>
      <c r="H32" s="214" t="s">
        <v>526</v>
      </c>
      <c r="I32" s="231" t="n">
        <v>15.319</v>
      </c>
      <c r="J32" s="231" t="n">
        <v>14.666</v>
      </c>
      <c r="K32" s="231" t="n">
        <v>14.488</v>
      </c>
    </row>
    <row r="33" customFormat="false" ht="12.75" hidden="false" customHeight="true" outlineLevel="0" collapsed="false">
      <c r="A33" s="214" t="n">
        <v>27</v>
      </c>
      <c r="B33" s="214" t="s">
        <v>527</v>
      </c>
      <c r="C33" s="214" t="s">
        <v>528</v>
      </c>
      <c r="D33" s="214" t="s">
        <v>451</v>
      </c>
      <c r="E33" s="214"/>
      <c r="F33" s="214"/>
      <c r="G33" s="214" t="s">
        <v>421</v>
      </c>
      <c r="H33" s="214" t="s">
        <v>529</v>
      </c>
      <c r="I33" s="231" t="n">
        <v>33.939</v>
      </c>
      <c r="J33" s="231" t="n">
        <v>31.07</v>
      </c>
      <c r="K33" s="231" t="n">
        <v>30.33</v>
      </c>
    </row>
    <row r="34" customFormat="false" ht="12.75" hidden="false" customHeight="true" outlineLevel="0" collapsed="false">
      <c r="A34" s="214" t="n">
        <v>28</v>
      </c>
      <c r="B34" s="214" t="s">
        <v>530</v>
      </c>
      <c r="C34" s="214" t="s">
        <v>531</v>
      </c>
      <c r="D34" s="214" t="s">
        <v>451</v>
      </c>
      <c r="E34" s="214"/>
      <c r="F34" s="214"/>
      <c r="G34" s="214" t="s">
        <v>421</v>
      </c>
      <c r="H34" s="214" t="s">
        <v>532</v>
      </c>
      <c r="I34" s="231" t="n">
        <v>21.325</v>
      </c>
      <c r="J34" s="231" t="n">
        <v>20.486</v>
      </c>
      <c r="K34" s="231" t="n">
        <v>20.306</v>
      </c>
    </row>
    <row r="35" customFormat="false" ht="12.75" hidden="false" customHeight="true" outlineLevel="0" collapsed="false">
      <c r="A35" s="214" t="n">
        <v>29</v>
      </c>
      <c r="B35" s="214" t="s">
        <v>533</v>
      </c>
      <c r="C35" s="214" t="s">
        <v>534</v>
      </c>
      <c r="D35" s="214" t="s">
        <v>451</v>
      </c>
      <c r="E35" s="214"/>
      <c r="F35" s="214" t="s">
        <v>409</v>
      </c>
      <c r="G35" s="214"/>
      <c r="H35" s="214" t="s">
        <v>535</v>
      </c>
      <c r="I35" s="231" t="n">
        <v>290.955</v>
      </c>
      <c r="J35" s="231" t="n">
        <v>277.564</v>
      </c>
      <c r="K35" s="231" t="n">
        <v>274.337</v>
      </c>
    </row>
    <row r="36" customFormat="false" ht="12.75" hidden="false" customHeight="true" outlineLevel="0" collapsed="false">
      <c r="A36" s="214" t="n">
        <v>30</v>
      </c>
      <c r="B36" s="214" t="s">
        <v>536</v>
      </c>
      <c r="C36" s="214" t="s">
        <v>537</v>
      </c>
      <c r="D36" s="214" t="s">
        <v>451</v>
      </c>
      <c r="E36" s="214"/>
      <c r="F36" s="214"/>
      <c r="G36" s="214" t="s">
        <v>421</v>
      </c>
      <c r="H36" s="214" t="s">
        <v>538</v>
      </c>
      <c r="I36" s="231" t="n">
        <v>13.727</v>
      </c>
      <c r="J36" s="231" t="n">
        <v>12.829</v>
      </c>
      <c r="K36" s="231" t="n">
        <v>12.469</v>
      </c>
    </row>
    <row r="37" customFormat="false" ht="12.75" hidden="false" customHeight="true" outlineLevel="0" collapsed="false">
      <c r="A37" s="214" t="n">
        <v>31</v>
      </c>
      <c r="B37" s="214" t="s">
        <v>539</v>
      </c>
      <c r="C37" s="214" t="s">
        <v>540</v>
      </c>
      <c r="D37" s="214" t="s">
        <v>451</v>
      </c>
      <c r="E37" s="214"/>
      <c r="F37" s="214"/>
      <c r="G37" s="214" t="s">
        <v>421</v>
      </c>
      <c r="H37" s="214" t="s">
        <v>541</v>
      </c>
      <c r="I37" s="231" t="n">
        <v>22.289</v>
      </c>
      <c r="J37" s="231" t="n">
        <v>21.719</v>
      </c>
      <c r="K37" s="231" t="n">
        <v>22.245</v>
      </c>
    </row>
    <row r="38" customFormat="false" ht="12.75" hidden="false" customHeight="true" outlineLevel="0" collapsed="false">
      <c r="A38" s="214" t="n">
        <v>32</v>
      </c>
      <c r="B38" s="214" t="s">
        <v>542</v>
      </c>
      <c r="C38" s="214" t="s">
        <v>543</v>
      </c>
      <c r="D38" s="214" t="s">
        <v>451</v>
      </c>
      <c r="E38" s="214"/>
      <c r="F38" s="214"/>
      <c r="G38" s="214" t="s">
        <v>421</v>
      </c>
      <c r="H38" s="214" t="s">
        <v>544</v>
      </c>
      <c r="I38" s="231" t="n">
        <v>18.233</v>
      </c>
      <c r="J38" s="231" t="n">
        <v>17.476</v>
      </c>
      <c r="K38" s="231" t="n">
        <v>17.342</v>
      </c>
    </row>
    <row r="39" customFormat="false" ht="12.75" hidden="false" customHeight="true" outlineLevel="0" collapsed="false">
      <c r="A39" s="214" t="n">
        <v>33</v>
      </c>
      <c r="B39" s="214" t="s">
        <v>545</v>
      </c>
      <c r="C39" s="214" t="s">
        <v>546</v>
      </c>
      <c r="D39" s="214" t="s">
        <v>451</v>
      </c>
      <c r="E39" s="214"/>
      <c r="F39" s="214"/>
      <c r="G39" s="214" t="s">
        <v>421</v>
      </c>
      <c r="H39" s="214" t="s">
        <v>547</v>
      </c>
      <c r="I39" s="231" t="n">
        <v>61.605</v>
      </c>
      <c r="J39" s="231" t="n">
        <v>59.621</v>
      </c>
      <c r="K39" s="231" t="n">
        <v>59.165</v>
      </c>
    </row>
    <row r="40" customFormat="false" ht="12.75" hidden="false" customHeight="true" outlineLevel="0" collapsed="false">
      <c r="A40" s="214" t="n">
        <v>34</v>
      </c>
      <c r="B40" s="214" t="s">
        <v>548</v>
      </c>
      <c r="C40" s="214" t="s">
        <v>549</v>
      </c>
      <c r="D40" s="214" t="s">
        <v>451</v>
      </c>
      <c r="E40" s="214"/>
      <c r="F40" s="214"/>
      <c r="G40" s="214" t="s">
        <v>421</v>
      </c>
      <c r="H40" s="214" t="s">
        <v>550</v>
      </c>
      <c r="I40" s="231" t="n">
        <v>27.794</v>
      </c>
      <c r="J40" s="231" t="n">
        <v>25.893</v>
      </c>
      <c r="K40" s="231" t="n">
        <v>25.485</v>
      </c>
    </row>
    <row r="41" customFormat="false" ht="12.75" hidden="false" customHeight="true" outlineLevel="0" collapsed="false">
      <c r="A41" s="214" t="n">
        <v>35</v>
      </c>
      <c r="B41" s="214" t="s">
        <v>551</v>
      </c>
      <c r="C41" s="214" t="s">
        <v>552</v>
      </c>
      <c r="D41" s="214" t="s">
        <v>451</v>
      </c>
      <c r="E41" s="214"/>
      <c r="F41" s="214"/>
      <c r="G41" s="214" t="s">
        <v>421</v>
      </c>
      <c r="H41" s="214" t="s">
        <v>553</v>
      </c>
      <c r="I41" s="231" t="n">
        <v>37.058</v>
      </c>
      <c r="J41" s="231" t="n">
        <v>35.313</v>
      </c>
      <c r="K41" s="231" t="n">
        <v>34.739</v>
      </c>
    </row>
    <row r="42" customFormat="false" ht="12.75" hidden="false" customHeight="true" outlineLevel="0" collapsed="false">
      <c r="A42" s="214" t="n">
        <v>36</v>
      </c>
      <c r="B42" s="214" t="s">
        <v>554</v>
      </c>
      <c r="C42" s="214" t="s">
        <v>555</v>
      </c>
      <c r="D42" s="214" t="s">
        <v>451</v>
      </c>
      <c r="E42" s="214"/>
      <c r="F42" s="214"/>
      <c r="G42" s="214" t="s">
        <v>421</v>
      </c>
      <c r="H42" s="214" t="s">
        <v>556</v>
      </c>
      <c r="I42" s="231" t="n">
        <v>37.436</v>
      </c>
      <c r="J42" s="231" t="n">
        <v>35.623</v>
      </c>
      <c r="K42" s="231" t="n">
        <v>35.428</v>
      </c>
    </row>
    <row r="43" customFormat="false" ht="12.75" hidden="false" customHeight="true" outlineLevel="0" collapsed="false">
      <c r="A43" s="214" t="n">
        <v>37</v>
      </c>
      <c r="B43" s="214" t="s">
        <v>557</v>
      </c>
      <c r="C43" s="214" t="s">
        <v>558</v>
      </c>
      <c r="D43" s="214" t="s">
        <v>451</v>
      </c>
      <c r="E43" s="214"/>
      <c r="F43" s="214"/>
      <c r="G43" s="214" t="s">
        <v>421</v>
      </c>
      <c r="H43" s="214" t="s">
        <v>559</v>
      </c>
      <c r="I43" s="231" t="n">
        <v>27.171</v>
      </c>
      <c r="J43" s="231" t="n">
        <v>26.127</v>
      </c>
      <c r="K43" s="231" t="n">
        <v>25.686</v>
      </c>
    </row>
    <row r="44" customFormat="false" ht="12.75" hidden="false" customHeight="true" outlineLevel="0" collapsed="false">
      <c r="A44" s="214" t="n">
        <v>38</v>
      </c>
      <c r="B44" s="214" t="s">
        <v>560</v>
      </c>
      <c r="C44" s="214" t="s">
        <v>561</v>
      </c>
      <c r="D44" s="214" t="s">
        <v>451</v>
      </c>
      <c r="E44" s="214"/>
      <c r="F44" s="214"/>
      <c r="G44" s="214" t="s">
        <v>421</v>
      </c>
      <c r="H44" s="214" t="s">
        <v>562</v>
      </c>
      <c r="I44" s="231" t="n">
        <v>26.142</v>
      </c>
      <c r="J44" s="231" t="n">
        <v>24.968</v>
      </c>
      <c r="K44" s="231" t="n">
        <v>24.19</v>
      </c>
    </row>
    <row r="45" customFormat="false" ht="12.75" hidden="false" customHeight="true" outlineLevel="0" collapsed="false">
      <c r="A45" s="214" t="n">
        <v>39</v>
      </c>
      <c r="B45" s="214" t="s">
        <v>563</v>
      </c>
      <c r="C45" s="214" t="s">
        <v>564</v>
      </c>
      <c r="D45" s="214" t="s">
        <v>451</v>
      </c>
      <c r="E45" s="214"/>
      <c r="F45" s="214"/>
      <c r="G45" s="214" t="s">
        <v>421</v>
      </c>
      <c r="H45" s="214" t="s">
        <v>565</v>
      </c>
      <c r="I45" s="231" t="n">
        <v>19.501</v>
      </c>
      <c r="J45" s="231" t="n">
        <v>17.995</v>
      </c>
      <c r="K45" s="231" t="n">
        <v>17.588</v>
      </c>
    </row>
    <row r="46" customFormat="false" ht="12.75" hidden="false" customHeight="true" outlineLevel="0" collapsed="false">
      <c r="A46" s="214" t="n">
        <v>40</v>
      </c>
      <c r="B46" s="214" t="s">
        <v>566</v>
      </c>
      <c r="C46" s="214" t="s">
        <v>567</v>
      </c>
      <c r="D46" s="214" t="s">
        <v>451</v>
      </c>
      <c r="E46" s="214"/>
      <c r="F46" s="214" t="s">
        <v>409</v>
      </c>
      <c r="G46" s="214"/>
      <c r="H46" s="214" t="s">
        <v>568</v>
      </c>
      <c r="I46" s="231" t="n">
        <v>263.959</v>
      </c>
      <c r="J46" s="231" t="n">
        <v>252.769</v>
      </c>
      <c r="K46" s="231" t="n">
        <v>248.316</v>
      </c>
    </row>
    <row r="47" customFormat="false" ht="12.75" hidden="false" customHeight="true" outlineLevel="0" collapsed="false">
      <c r="A47" s="214" t="n">
        <v>41</v>
      </c>
      <c r="B47" s="214" t="s">
        <v>569</v>
      </c>
      <c r="C47" s="214" t="s">
        <v>570</v>
      </c>
      <c r="D47" s="214" t="s">
        <v>451</v>
      </c>
      <c r="E47" s="214"/>
      <c r="F47" s="214"/>
      <c r="G47" s="214" t="s">
        <v>421</v>
      </c>
      <c r="H47" s="214" t="s">
        <v>571</v>
      </c>
      <c r="I47" s="231" t="n">
        <v>43.094</v>
      </c>
      <c r="J47" s="231" t="n">
        <v>40.339</v>
      </c>
      <c r="K47" s="231" t="n">
        <v>39.294</v>
      </c>
    </row>
    <row r="48" customFormat="false" ht="12.75" hidden="false" customHeight="true" outlineLevel="0" collapsed="false">
      <c r="A48" s="214" t="n">
        <v>42</v>
      </c>
      <c r="B48" s="214" t="s">
        <v>572</v>
      </c>
      <c r="C48" s="214" t="s">
        <v>573</v>
      </c>
      <c r="D48" s="214" t="s">
        <v>451</v>
      </c>
      <c r="E48" s="214"/>
      <c r="F48" s="214"/>
      <c r="G48" s="214" t="s">
        <v>421</v>
      </c>
      <c r="H48" s="214" t="s">
        <v>574</v>
      </c>
      <c r="I48" s="231" t="n">
        <v>18.835</v>
      </c>
      <c r="J48" s="231" t="n">
        <v>17.542</v>
      </c>
      <c r="K48" s="231" t="n">
        <v>16.94</v>
      </c>
    </row>
    <row r="49" customFormat="false" ht="12.75" hidden="false" customHeight="true" outlineLevel="0" collapsed="false">
      <c r="A49" s="214" t="n">
        <v>43</v>
      </c>
      <c r="B49" s="214" t="s">
        <v>575</v>
      </c>
      <c r="C49" s="214" t="s">
        <v>576</v>
      </c>
      <c r="D49" s="214" t="s">
        <v>451</v>
      </c>
      <c r="E49" s="214"/>
      <c r="F49" s="214"/>
      <c r="G49" s="214" t="s">
        <v>421</v>
      </c>
      <c r="H49" s="214" t="s">
        <v>577</v>
      </c>
      <c r="I49" s="231" t="n">
        <v>31.296</v>
      </c>
      <c r="J49" s="231" t="n">
        <v>29.528</v>
      </c>
      <c r="K49" s="231" t="n">
        <v>28.823</v>
      </c>
    </row>
    <row r="50" customFormat="false" ht="12.75" hidden="false" customHeight="true" outlineLevel="0" collapsed="false">
      <c r="A50" s="214" t="n">
        <v>44</v>
      </c>
      <c r="B50" s="214" t="s">
        <v>578</v>
      </c>
      <c r="C50" s="214" t="s">
        <v>579</v>
      </c>
      <c r="D50" s="214" t="s">
        <v>451</v>
      </c>
      <c r="E50" s="214"/>
      <c r="F50" s="214"/>
      <c r="G50" s="214" t="s">
        <v>421</v>
      </c>
      <c r="H50" s="214" t="s">
        <v>580</v>
      </c>
      <c r="I50" s="231" t="n">
        <v>22.103</v>
      </c>
      <c r="J50" s="231" t="n">
        <v>21.145</v>
      </c>
      <c r="K50" s="231" t="n">
        <v>20.509</v>
      </c>
    </row>
    <row r="51" customFormat="false" ht="12.75" hidden="false" customHeight="true" outlineLevel="0" collapsed="false">
      <c r="A51" s="214" t="n">
        <v>45</v>
      </c>
      <c r="B51" s="214" t="s">
        <v>581</v>
      </c>
      <c r="C51" s="214" t="s">
        <v>582</v>
      </c>
      <c r="D51" s="214" t="s">
        <v>451</v>
      </c>
      <c r="E51" s="214"/>
      <c r="F51" s="214"/>
      <c r="G51" s="214" t="s">
        <v>421</v>
      </c>
      <c r="H51" s="214" t="s">
        <v>583</v>
      </c>
      <c r="I51" s="231" t="n">
        <v>23.172</v>
      </c>
      <c r="J51" s="231" t="n">
        <v>22.502</v>
      </c>
      <c r="K51" s="231" t="n">
        <v>22.443</v>
      </c>
    </row>
    <row r="52" customFormat="false" ht="12.75" hidden="false" customHeight="true" outlineLevel="0" collapsed="false">
      <c r="A52" s="214" t="n">
        <v>46</v>
      </c>
      <c r="B52" s="214" t="s">
        <v>584</v>
      </c>
      <c r="C52" s="214" t="s">
        <v>585</v>
      </c>
      <c r="D52" s="214" t="s">
        <v>451</v>
      </c>
      <c r="E52" s="214"/>
      <c r="F52" s="214"/>
      <c r="G52" s="214" t="s">
        <v>421</v>
      </c>
      <c r="H52" s="214" t="s">
        <v>586</v>
      </c>
      <c r="I52" s="231" t="n">
        <v>36.543</v>
      </c>
      <c r="J52" s="231" t="n">
        <v>35.658</v>
      </c>
      <c r="K52" s="231" t="n">
        <v>35.279</v>
      </c>
    </row>
    <row r="53" customFormat="false" ht="12.75" hidden="false" customHeight="true" outlineLevel="0" collapsed="false">
      <c r="A53" s="214" t="n">
        <v>47</v>
      </c>
      <c r="B53" s="214" t="s">
        <v>587</v>
      </c>
      <c r="C53" s="214" t="s">
        <v>588</v>
      </c>
      <c r="D53" s="214" t="s">
        <v>451</v>
      </c>
      <c r="E53" s="214"/>
      <c r="F53" s="214"/>
      <c r="G53" s="214" t="s">
        <v>421</v>
      </c>
      <c r="H53" s="214" t="s">
        <v>589</v>
      </c>
      <c r="I53" s="231" t="n">
        <v>35.786</v>
      </c>
      <c r="J53" s="231" t="n">
        <v>34.924</v>
      </c>
      <c r="K53" s="231" t="n">
        <v>34.442</v>
      </c>
    </row>
    <row r="54" customFormat="false" ht="12.75" hidden="false" customHeight="true" outlineLevel="0" collapsed="false">
      <c r="A54" s="214" t="n">
        <v>48</v>
      </c>
      <c r="B54" s="214" t="s">
        <v>590</v>
      </c>
      <c r="C54" s="214" t="s">
        <v>591</v>
      </c>
      <c r="D54" s="214" t="s">
        <v>451</v>
      </c>
      <c r="E54" s="214"/>
      <c r="F54" s="214"/>
      <c r="G54" s="214" t="s">
        <v>421</v>
      </c>
      <c r="H54" s="214" t="s">
        <v>592</v>
      </c>
      <c r="I54" s="231" t="n">
        <v>34.35</v>
      </c>
      <c r="J54" s="231" t="n">
        <v>33.28</v>
      </c>
      <c r="K54" s="231" t="n">
        <v>33.295</v>
      </c>
    </row>
    <row r="55" customFormat="false" ht="12.75" hidden="false" customHeight="true" outlineLevel="0" collapsed="false">
      <c r="A55" s="214" t="n">
        <v>49</v>
      </c>
      <c r="B55" s="214" t="s">
        <v>593</v>
      </c>
      <c r="C55" s="214" t="s">
        <v>594</v>
      </c>
      <c r="D55" s="214" t="s">
        <v>451</v>
      </c>
      <c r="E55" s="214"/>
      <c r="F55" s="214"/>
      <c r="G55" s="214" t="s">
        <v>421</v>
      </c>
      <c r="H55" s="214" t="s">
        <v>595</v>
      </c>
      <c r="I55" s="231" t="n">
        <v>18.779</v>
      </c>
      <c r="J55" s="231" t="n">
        <v>17.852</v>
      </c>
      <c r="K55" s="231" t="n">
        <v>17.291</v>
      </c>
    </row>
    <row r="56" s="203" customFormat="true" ht="24.75" hidden="false" customHeight="true" outlineLevel="0" collapsed="false">
      <c r="A56" s="214" t="n">
        <v>50</v>
      </c>
      <c r="B56" s="215" t="s">
        <v>596</v>
      </c>
      <c r="C56" s="215" t="s">
        <v>597</v>
      </c>
      <c r="D56" s="215" t="s">
        <v>598</v>
      </c>
      <c r="E56" s="214" t="s">
        <v>404</v>
      </c>
      <c r="F56" s="214"/>
      <c r="G56" s="214"/>
      <c r="H56" s="215" t="s">
        <v>599</v>
      </c>
      <c r="I56" s="230" t="n">
        <v>1435.613</v>
      </c>
      <c r="J56" s="230" t="n">
        <v>1396.629</v>
      </c>
      <c r="K56" s="230" t="n">
        <v>1373.411</v>
      </c>
    </row>
    <row r="57" customFormat="false" ht="12.75" hidden="false" customHeight="true" outlineLevel="0" collapsed="false">
      <c r="A57" s="214" t="n">
        <v>51</v>
      </c>
      <c r="B57" s="214" t="s">
        <v>600</v>
      </c>
      <c r="C57" s="214" t="s">
        <v>601</v>
      </c>
      <c r="D57" s="214" t="s">
        <v>598</v>
      </c>
      <c r="E57" s="214"/>
      <c r="F57" s="214" t="s">
        <v>409</v>
      </c>
      <c r="G57" s="214"/>
      <c r="H57" s="214" t="s">
        <v>602</v>
      </c>
      <c r="I57" s="231" t="n">
        <v>407.508</v>
      </c>
      <c r="J57" s="231" t="n">
        <v>384.903</v>
      </c>
      <c r="K57" s="231" t="n">
        <v>378.159</v>
      </c>
    </row>
    <row r="58" customFormat="false" ht="12.75" hidden="false" customHeight="true" outlineLevel="0" collapsed="false">
      <c r="A58" s="214" t="n">
        <v>52</v>
      </c>
      <c r="B58" s="214" t="s">
        <v>603</v>
      </c>
      <c r="C58" s="214" t="s">
        <v>604</v>
      </c>
      <c r="D58" s="214" t="s">
        <v>598</v>
      </c>
      <c r="E58" s="214"/>
      <c r="F58" s="214"/>
      <c r="G58" s="214" t="s">
        <v>421</v>
      </c>
      <c r="H58" s="214" t="s">
        <v>605</v>
      </c>
      <c r="I58" s="231" t="n">
        <v>39.715</v>
      </c>
      <c r="J58" s="231" t="n">
        <v>40.392</v>
      </c>
      <c r="K58" s="231" t="n">
        <v>39.381</v>
      </c>
    </row>
    <row r="59" customFormat="false" ht="12.75" hidden="false" customHeight="true" outlineLevel="0" collapsed="false">
      <c r="A59" s="214" t="n">
        <v>53</v>
      </c>
      <c r="B59" s="214" t="s">
        <v>606</v>
      </c>
      <c r="C59" s="214" t="s">
        <v>607</v>
      </c>
      <c r="D59" s="214" t="s">
        <v>598</v>
      </c>
      <c r="E59" s="214"/>
      <c r="F59" s="214"/>
      <c r="G59" s="214" t="s">
        <v>421</v>
      </c>
      <c r="H59" s="214" t="s">
        <v>608</v>
      </c>
      <c r="I59" s="231" t="n">
        <v>117.03</v>
      </c>
      <c r="J59" s="231" t="n">
        <v>98.061</v>
      </c>
      <c r="K59" s="231" t="n">
        <v>95.028</v>
      </c>
    </row>
    <row r="60" customFormat="false" ht="12.75" hidden="false" customHeight="true" outlineLevel="0" collapsed="false">
      <c r="A60" s="214" t="n">
        <v>54</v>
      </c>
      <c r="B60" s="214" t="s">
        <v>609</v>
      </c>
      <c r="C60" s="214" t="s">
        <v>610</v>
      </c>
      <c r="D60" s="214" t="s">
        <v>598</v>
      </c>
      <c r="E60" s="214"/>
      <c r="F60" s="214"/>
      <c r="G60" s="214" t="s">
        <v>421</v>
      </c>
      <c r="H60" s="214" t="s">
        <v>611</v>
      </c>
      <c r="I60" s="231" t="n">
        <v>7.095</v>
      </c>
      <c r="J60" s="231" t="n">
        <v>5.36</v>
      </c>
      <c r="K60" s="231" t="n">
        <v>5.21</v>
      </c>
    </row>
    <row r="61" customFormat="false" ht="12.75" hidden="false" customHeight="true" outlineLevel="0" collapsed="false">
      <c r="A61" s="214" t="n">
        <v>55</v>
      </c>
      <c r="B61" s="214" t="s">
        <v>612</v>
      </c>
      <c r="C61" s="214" t="s">
        <v>613</v>
      </c>
      <c r="D61" s="214" t="s">
        <v>598</v>
      </c>
      <c r="E61" s="214"/>
      <c r="F61" s="214"/>
      <c r="G61" s="214" t="s">
        <v>421</v>
      </c>
      <c r="H61" s="214" t="s">
        <v>614</v>
      </c>
      <c r="I61" s="231" t="n">
        <v>17.535</v>
      </c>
      <c r="J61" s="231" t="n">
        <v>18.065</v>
      </c>
      <c r="K61" s="231" t="n">
        <v>17.948</v>
      </c>
    </row>
    <row r="62" customFormat="false" ht="12.75" hidden="false" customHeight="true" outlineLevel="0" collapsed="false">
      <c r="A62" s="214" t="n">
        <v>56</v>
      </c>
      <c r="B62" s="214" t="s">
        <v>615</v>
      </c>
      <c r="C62" s="214" t="s">
        <v>616</v>
      </c>
      <c r="D62" s="214" t="s">
        <v>598</v>
      </c>
      <c r="E62" s="214"/>
      <c r="F62" s="214"/>
      <c r="G62" s="214" t="s">
        <v>421</v>
      </c>
      <c r="H62" s="214" t="s">
        <v>617</v>
      </c>
      <c r="I62" s="231" t="n">
        <v>6.62</v>
      </c>
      <c r="J62" s="231" t="n">
        <v>6.608</v>
      </c>
      <c r="K62" s="231" t="n">
        <v>6.545</v>
      </c>
    </row>
    <row r="63" customFormat="false" ht="12.75" hidden="false" customHeight="true" outlineLevel="0" collapsed="false">
      <c r="A63" s="214" t="n">
        <v>57</v>
      </c>
      <c r="B63" s="214" t="s">
        <v>618</v>
      </c>
      <c r="C63" s="214" t="s">
        <v>619</v>
      </c>
      <c r="D63" s="214" t="s">
        <v>598</v>
      </c>
      <c r="E63" s="214"/>
      <c r="F63" s="214"/>
      <c r="G63" s="214" t="s">
        <v>421</v>
      </c>
      <c r="H63" s="214" t="s">
        <v>620</v>
      </c>
      <c r="I63" s="231" t="n">
        <v>10.894</v>
      </c>
      <c r="J63" s="231" t="n">
        <v>10.109</v>
      </c>
      <c r="K63" s="231" t="n">
        <v>9.624</v>
      </c>
    </row>
    <row r="64" customFormat="false" ht="12.75" hidden="false" customHeight="true" outlineLevel="0" collapsed="false">
      <c r="A64" s="214" t="n">
        <v>58</v>
      </c>
      <c r="B64" s="214" t="s">
        <v>621</v>
      </c>
      <c r="C64" s="214" t="s">
        <v>622</v>
      </c>
      <c r="D64" s="214" t="s">
        <v>598</v>
      </c>
      <c r="E64" s="214"/>
      <c r="F64" s="214"/>
      <c r="G64" s="214" t="s">
        <v>421</v>
      </c>
      <c r="H64" s="214" t="s">
        <v>623</v>
      </c>
      <c r="I64" s="231" t="n">
        <v>7.983</v>
      </c>
      <c r="J64" s="231" t="n">
        <v>8.059</v>
      </c>
      <c r="K64" s="231" t="n">
        <v>8.165</v>
      </c>
    </row>
    <row r="65" customFormat="false" ht="12.75" hidden="false" customHeight="true" outlineLevel="0" collapsed="false">
      <c r="A65" s="214" t="n">
        <v>59</v>
      </c>
      <c r="B65" s="214" t="s">
        <v>624</v>
      </c>
      <c r="C65" s="214" t="s">
        <v>625</v>
      </c>
      <c r="D65" s="214" t="s">
        <v>598</v>
      </c>
      <c r="E65" s="214"/>
      <c r="F65" s="214"/>
      <c r="G65" s="214" t="s">
        <v>421</v>
      </c>
      <c r="H65" s="214" t="s">
        <v>626</v>
      </c>
      <c r="I65" s="231" t="n">
        <v>7.549</v>
      </c>
      <c r="J65" s="231" t="n">
        <v>7.432</v>
      </c>
      <c r="K65" s="231" t="n">
        <v>7.192</v>
      </c>
    </row>
    <row r="66" customFormat="false" ht="12.75" hidden="false" customHeight="true" outlineLevel="0" collapsed="false">
      <c r="A66" s="214" t="n">
        <v>60</v>
      </c>
      <c r="B66" s="214" t="s">
        <v>627</v>
      </c>
      <c r="C66" s="214" t="s">
        <v>628</v>
      </c>
      <c r="D66" s="214" t="s">
        <v>598</v>
      </c>
      <c r="E66" s="214"/>
      <c r="F66" s="214"/>
      <c r="G66" s="214" t="s">
        <v>421</v>
      </c>
      <c r="H66" s="214" t="s">
        <v>629</v>
      </c>
      <c r="I66" s="231" t="n">
        <v>10.328</v>
      </c>
      <c r="J66" s="231" t="n">
        <v>10.9</v>
      </c>
      <c r="K66" s="231" t="n">
        <v>11.349</v>
      </c>
    </row>
    <row r="67" customFormat="false" ht="12.75" hidden="false" customHeight="true" outlineLevel="0" collapsed="false">
      <c r="A67" s="214" t="n">
        <v>61</v>
      </c>
      <c r="B67" s="214" t="s">
        <v>630</v>
      </c>
      <c r="C67" s="214" t="s">
        <v>631</v>
      </c>
      <c r="D67" s="214" t="s">
        <v>598</v>
      </c>
      <c r="E67" s="214"/>
      <c r="F67" s="214"/>
      <c r="G67" s="214" t="s">
        <v>421</v>
      </c>
      <c r="H67" s="214" t="s">
        <v>632</v>
      </c>
      <c r="I67" s="231" t="n">
        <v>5.412</v>
      </c>
      <c r="J67" s="231" t="n">
        <v>5.39</v>
      </c>
      <c r="K67" s="231" t="n">
        <v>5.399</v>
      </c>
    </row>
    <row r="68" customFormat="false" ht="12.75" hidden="false" customHeight="true" outlineLevel="0" collapsed="false">
      <c r="A68" s="214" t="n">
        <v>62</v>
      </c>
      <c r="B68" s="214" t="s">
        <v>633</v>
      </c>
      <c r="C68" s="214" t="s">
        <v>634</v>
      </c>
      <c r="D68" s="214" t="s">
        <v>598</v>
      </c>
      <c r="E68" s="214"/>
      <c r="F68" s="214"/>
      <c r="G68" s="214" t="s">
        <v>421</v>
      </c>
      <c r="H68" s="214" t="s">
        <v>635</v>
      </c>
      <c r="I68" s="231" t="n">
        <v>13.137</v>
      </c>
      <c r="J68" s="231" t="n">
        <v>12.477</v>
      </c>
      <c r="K68" s="231" t="n">
        <v>11.945</v>
      </c>
    </row>
    <row r="69" customFormat="false" ht="12.75" hidden="false" customHeight="true" outlineLevel="0" collapsed="false">
      <c r="A69" s="214" t="n">
        <v>63</v>
      </c>
      <c r="B69" s="214" t="s">
        <v>636</v>
      </c>
      <c r="C69" s="214" t="s">
        <v>637</v>
      </c>
      <c r="D69" s="214" t="s">
        <v>598</v>
      </c>
      <c r="E69" s="214"/>
      <c r="F69" s="214"/>
      <c r="G69" s="214" t="s">
        <v>421</v>
      </c>
      <c r="H69" s="214" t="s">
        <v>638</v>
      </c>
      <c r="I69" s="231" t="n">
        <v>8.741</v>
      </c>
      <c r="J69" s="231" t="n">
        <v>9.02</v>
      </c>
      <c r="K69" s="231" t="n">
        <v>8.788</v>
      </c>
    </row>
    <row r="70" customFormat="false" ht="12.75" hidden="false" customHeight="true" outlineLevel="0" collapsed="false">
      <c r="A70" s="214" t="n">
        <v>64</v>
      </c>
      <c r="B70" s="214" t="s">
        <v>639</v>
      </c>
      <c r="C70" s="214" t="s">
        <v>640</v>
      </c>
      <c r="D70" s="214" t="s">
        <v>598</v>
      </c>
      <c r="E70" s="214"/>
      <c r="F70" s="214"/>
      <c r="G70" s="214" t="s">
        <v>421</v>
      </c>
      <c r="H70" s="214" t="s">
        <v>641</v>
      </c>
      <c r="I70" s="231" t="n">
        <v>3.006</v>
      </c>
      <c r="J70" s="231" t="n">
        <v>2.885</v>
      </c>
      <c r="K70" s="231" t="n">
        <v>2.838</v>
      </c>
    </row>
    <row r="71" customFormat="false" ht="12.75" hidden="false" customHeight="true" outlineLevel="0" collapsed="false">
      <c r="A71" s="214" t="n">
        <v>65</v>
      </c>
      <c r="B71" s="214" t="s">
        <v>642</v>
      </c>
      <c r="C71" s="214" t="s">
        <v>643</v>
      </c>
      <c r="D71" s="214" t="s">
        <v>598</v>
      </c>
      <c r="E71" s="214"/>
      <c r="F71" s="214"/>
      <c r="G71" s="214" t="s">
        <v>421</v>
      </c>
      <c r="H71" s="214" t="s">
        <v>644</v>
      </c>
      <c r="I71" s="231" t="n">
        <v>8.502</v>
      </c>
      <c r="J71" s="231" t="n">
        <v>8.447</v>
      </c>
      <c r="K71" s="231" t="n">
        <v>8.658</v>
      </c>
    </row>
    <row r="72" customFormat="false" ht="12.75" hidden="false" customHeight="true" outlineLevel="0" collapsed="false">
      <c r="A72" s="214" t="n">
        <v>66</v>
      </c>
      <c r="B72" s="214" t="s">
        <v>645</v>
      </c>
      <c r="C72" s="214" t="s">
        <v>646</v>
      </c>
      <c r="D72" s="214" t="s">
        <v>598</v>
      </c>
      <c r="E72" s="214"/>
      <c r="F72" s="214"/>
      <c r="G72" s="214" t="s">
        <v>421</v>
      </c>
      <c r="H72" s="214" t="s">
        <v>647</v>
      </c>
      <c r="I72" s="231" t="n">
        <v>6.294</v>
      </c>
      <c r="J72" s="231" t="n">
        <v>6.346</v>
      </c>
      <c r="K72" s="231" t="n">
        <v>6.109</v>
      </c>
    </row>
    <row r="73" customFormat="false" ht="12.75" hidden="false" customHeight="true" outlineLevel="0" collapsed="false">
      <c r="A73" s="214" t="n">
        <v>67</v>
      </c>
      <c r="B73" s="214" t="s">
        <v>648</v>
      </c>
      <c r="C73" s="214" t="s">
        <v>649</v>
      </c>
      <c r="D73" s="214" t="s">
        <v>598</v>
      </c>
      <c r="E73" s="214"/>
      <c r="F73" s="214"/>
      <c r="G73" s="214" t="s">
        <v>421</v>
      </c>
      <c r="H73" s="214" t="s">
        <v>650</v>
      </c>
      <c r="I73" s="231" t="n">
        <v>12.296</v>
      </c>
      <c r="J73" s="231" t="n">
        <v>13.007</v>
      </c>
      <c r="K73" s="231" t="n">
        <v>13.246</v>
      </c>
    </row>
    <row r="74" customFormat="false" ht="12.75" hidden="false" customHeight="true" outlineLevel="0" collapsed="false">
      <c r="A74" s="214" t="n">
        <v>68</v>
      </c>
      <c r="B74" s="214" t="s">
        <v>651</v>
      </c>
      <c r="C74" s="214" t="s">
        <v>652</v>
      </c>
      <c r="D74" s="214" t="s">
        <v>598</v>
      </c>
      <c r="E74" s="214"/>
      <c r="F74" s="214"/>
      <c r="G74" s="214" t="s">
        <v>421</v>
      </c>
      <c r="H74" s="214" t="s">
        <v>653</v>
      </c>
      <c r="I74" s="231" t="n">
        <v>38.637</v>
      </c>
      <c r="J74" s="231" t="n">
        <v>36.616</v>
      </c>
      <c r="K74" s="231" t="n">
        <v>33.007</v>
      </c>
    </row>
    <row r="75" customFormat="false" ht="12.75" hidden="false" customHeight="true" outlineLevel="0" collapsed="false">
      <c r="A75" s="214" t="n">
        <v>69</v>
      </c>
      <c r="B75" s="214" t="s">
        <v>654</v>
      </c>
      <c r="C75" s="214" t="s">
        <v>655</v>
      </c>
      <c r="D75" s="214" t="s">
        <v>598</v>
      </c>
      <c r="E75" s="214"/>
      <c r="F75" s="214"/>
      <c r="G75" s="214" t="s">
        <v>421</v>
      </c>
      <c r="H75" s="214" t="s">
        <v>656</v>
      </c>
      <c r="I75" s="231" t="n">
        <v>8.634</v>
      </c>
      <c r="J75" s="231" t="n">
        <v>8.8</v>
      </c>
      <c r="K75" s="231" t="n">
        <v>8.676</v>
      </c>
    </row>
    <row r="76" customFormat="false" ht="12.75" hidden="false" customHeight="true" outlineLevel="0" collapsed="false">
      <c r="A76" s="214" t="n">
        <v>70</v>
      </c>
      <c r="B76" s="214" t="s">
        <v>657</v>
      </c>
      <c r="C76" s="214" t="s">
        <v>658</v>
      </c>
      <c r="D76" s="214" t="s">
        <v>598</v>
      </c>
      <c r="E76" s="214"/>
      <c r="F76" s="214"/>
      <c r="G76" s="214" t="s">
        <v>421</v>
      </c>
      <c r="H76" s="214" t="s">
        <v>659</v>
      </c>
      <c r="I76" s="231" t="n">
        <v>8.86</v>
      </c>
      <c r="J76" s="231" t="n">
        <v>8.922</v>
      </c>
      <c r="K76" s="231" t="n">
        <v>11.428</v>
      </c>
    </row>
    <row r="77" customFormat="false" ht="12.75" hidden="false" customHeight="true" outlineLevel="0" collapsed="false">
      <c r="A77" s="214" t="n">
        <v>71</v>
      </c>
      <c r="B77" s="214" t="s">
        <v>660</v>
      </c>
      <c r="C77" s="214" t="s">
        <v>661</v>
      </c>
      <c r="D77" s="214" t="s">
        <v>598</v>
      </c>
      <c r="E77" s="214"/>
      <c r="F77" s="214"/>
      <c r="G77" s="214" t="s">
        <v>421</v>
      </c>
      <c r="H77" s="214" t="s">
        <v>662</v>
      </c>
      <c r="I77" s="231" t="n">
        <v>20.943</v>
      </c>
      <c r="J77" s="231" t="n">
        <v>21</v>
      </c>
      <c r="K77" s="231" t="n">
        <v>20.878</v>
      </c>
    </row>
    <row r="78" customFormat="false" ht="12.75" hidden="false" customHeight="true" outlineLevel="0" collapsed="false">
      <c r="A78" s="214" t="n">
        <v>72</v>
      </c>
      <c r="B78" s="214" t="s">
        <v>663</v>
      </c>
      <c r="C78" s="214" t="s">
        <v>664</v>
      </c>
      <c r="D78" s="214" t="s">
        <v>598</v>
      </c>
      <c r="E78" s="214"/>
      <c r="F78" s="214"/>
      <c r="G78" s="214" t="s">
        <v>421</v>
      </c>
      <c r="H78" s="214" t="s">
        <v>665</v>
      </c>
      <c r="I78" s="231" t="n">
        <v>10.013</v>
      </c>
      <c r="J78" s="231" t="n">
        <v>9.427</v>
      </c>
      <c r="K78" s="231" t="n">
        <v>9.422</v>
      </c>
    </row>
    <row r="79" customFormat="false" ht="12.75" hidden="false" customHeight="true" outlineLevel="0" collapsed="false">
      <c r="A79" s="214" t="n">
        <v>73</v>
      </c>
      <c r="B79" s="214" t="s">
        <v>666</v>
      </c>
      <c r="C79" s="214" t="s">
        <v>667</v>
      </c>
      <c r="D79" s="214" t="s">
        <v>598</v>
      </c>
      <c r="E79" s="214"/>
      <c r="F79" s="214"/>
      <c r="G79" s="214" t="s">
        <v>421</v>
      </c>
      <c r="H79" s="214" t="s">
        <v>668</v>
      </c>
      <c r="I79" s="231" t="n">
        <v>21.002</v>
      </c>
      <c r="J79" s="231" t="n">
        <v>20.283</v>
      </c>
      <c r="K79" s="231" t="n">
        <v>20.159</v>
      </c>
    </row>
    <row r="80" customFormat="false" ht="12.75" hidden="false" customHeight="true" outlineLevel="0" collapsed="false">
      <c r="A80" s="214" t="n">
        <v>74</v>
      </c>
      <c r="B80" s="214" t="s">
        <v>669</v>
      </c>
      <c r="C80" s="214" t="s">
        <v>670</v>
      </c>
      <c r="D80" s="214" t="s">
        <v>598</v>
      </c>
      <c r="E80" s="214"/>
      <c r="F80" s="214"/>
      <c r="G80" s="214" t="s">
        <v>421</v>
      </c>
      <c r="H80" s="214" t="s">
        <v>671</v>
      </c>
      <c r="I80" s="231" t="n">
        <v>17.279</v>
      </c>
      <c r="J80" s="231" t="n">
        <v>17.299</v>
      </c>
      <c r="K80" s="231" t="n">
        <v>17.165</v>
      </c>
    </row>
    <row r="81" customFormat="false" ht="12.75" hidden="false" customHeight="true" outlineLevel="0" collapsed="false">
      <c r="A81" s="214" t="n">
        <v>75</v>
      </c>
      <c r="B81" s="214" t="s">
        <v>672</v>
      </c>
      <c r="C81" s="214" t="s">
        <v>673</v>
      </c>
      <c r="D81" s="214" t="s">
        <v>598</v>
      </c>
      <c r="E81" s="214"/>
      <c r="F81" s="214" t="s">
        <v>409</v>
      </c>
      <c r="G81" s="214"/>
      <c r="H81" s="214" t="s">
        <v>674</v>
      </c>
      <c r="I81" s="231" t="n">
        <v>144.193</v>
      </c>
      <c r="J81" s="231" t="n">
        <v>142.673</v>
      </c>
      <c r="K81" s="231" t="n">
        <v>140.693</v>
      </c>
    </row>
    <row r="82" customFormat="false" ht="12.75" hidden="false" customHeight="true" outlineLevel="0" collapsed="false">
      <c r="A82" s="214" t="n">
        <v>76</v>
      </c>
      <c r="B82" s="214" t="s">
        <v>675</v>
      </c>
      <c r="C82" s="214" t="s">
        <v>676</v>
      </c>
      <c r="D82" s="214" t="s">
        <v>598</v>
      </c>
      <c r="E82" s="214"/>
      <c r="F82" s="214"/>
      <c r="G82" s="214" t="s">
        <v>421</v>
      </c>
      <c r="H82" s="214" t="s">
        <v>677</v>
      </c>
      <c r="I82" s="231" t="n">
        <v>6.966</v>
      </c>
      <c r="J82" s="231" t="n">
        <v>6.322</v>
      </c>
      <c r="K82" s="231" t="n">
        <v>5.844</v>
      </c>
    </row>
    <row r="83" customFormat="false" ht="12.75" hidden="false" customHeight="true" outlineLevel="0" collapsed="false">
      <c r="A83" s="214" t="n">
        <v>77</v>
      </c>
      <c r="B83" s="214" t="s">
        <v>678</v>
      </c>
      <c r="C83" s="214" t="s">
        <v>679</v>
      </c>
      <c r="D83" s="214" t="s">
        <v>598</v>
      </c>
      <c r="E83" s="214"/>
      <c r="F83" s="214"/>
      <c r="G83" s="214" t="s">
        <v>421</v>
      </c>
      <c r="H83" s="214" t="s">
        <v>680</v>
      </c>
      <c r="I83" s="231" t="n">
        <v>6.993</v>
      </c>
      <c r="J83" s="231" t="n">
        <v>6.869</v>
      </c>
      <c r="K83" s="231" t="n">
        <v>6.647</v>
      </c>
    </row>
    <row r="84" customFormat="false" ht="12.75" hidden="false" customHeight="true" outlineLevel="0" collapsed="false">
      <c r="A84" s="214" t="n">
        <v>78</v>
      </c>
      <c r="B84" s="214" t="s">
        <v>681</v>
      </c>
      <c r="C84" s="214" t="s">
        <v>682</v>
      </c>
      <c r="D84" s="214" t="s">
        <v>598</v>
      </c>
      <c r="E84" s="214"/>
      <c r="F84" s="214"/>
      <c r="G84" s="214" t="s">
        <v>421</v>
      </c>
      <c r="H84" s="214" t="s">
        <v>683</v>
      </c>
      <c r="I84" s="231" t="n">
        <v>6.165</v>
      </c>
      <c r="J84" s="231" t="n">
        <v>5.769</v>
      </c>
      <c r="K84" s="231" t="n">
        <v>5.659</v>
      </c>
    </row>
    <row r="85" customFormat="false" ht="12.75" hidden="false" customHeight="true" outlineLevel="0" collapsed="false">
      <c r="A85" s="214" t="n">
        <v>79</v>
      </c>
      <c r="B85" s="214" t="s">
        <v>684</v>
      </c>
      <c r="C85" s="214" t="s">
        <v>685</v>
      </c>
      <c r="D85" s="214" t="s">
        <v>598</v>
      </c>
      <c r="E85" s="214"/>
      <c r="F85" s="214"/>
      <c r="G85" s="214" t="s">
        <v>421</v>
      </c>
      <c r="H85" s="214" t="s">
        <v>686</v>
      </c>
      <c r="I85" s="231" t="n">
        <v>12.913</v>
      </c>
      <c r="J85" s="231" t="n">
        <v>12.564</v>
      </c>
      <c r="K85" s="231" t="n">
        <v>12.889</v>
      </c>
    </row>
    <row r="86" customFormat="false" ht="12.75" hidden="false" customHeight="true" outlineLevel="0" collapsed="false">
      <c r="A86" s="214" t="n">
        <v>80</v>
      </c>
      <c r="B86" s="214" t="s">
        <v>687</v>
      </c>
      <c r="C86" s="214" t="s">
        <v>688</v>
      </c>
      <c r="D86" s="214" t="s">
        <v>598</v>
      </c>
      <c r="E86" s="214"/>
      <c r="F86" s="214"/>
      <c r="G86" s="214" t="s">
        <v>421</v>
      </c>
      <c r="H86" s="214" t="s">
        <v>689</v>
      </c>
      <c r="I86" s="231" t="n">
        <v>7.522</v>
      </c>
      <c r="J86" s="231" t="n">
        <v>7.314</v>
      </c>
      <c r="K86" s="231" t="n">
        <v>7.029</v>
      </c>
    </row>
    <row r="87" customFormat="false" ht="12.75" hidden="false" customHeight="true" outlineLevel="0" collapsed="false">
      <c r="A87" s="214" t="n">
        <v>81</v>
      </c>
      <c r="B87" s="214" t="s">
        <v>690</v>
      </c>
      <c r="C87" s="214" t="s">
        <v>691</v>
      </c>
      <c r="D87" s="214" t="s">
        <v>598</v>
      </c>
      <c r="E87" s="214"/>
      <c r="F87" s="214"/>
      <c r="G87" s="214" t="s">
        <v>421</v>
      </c>
      <c r="H87" s="214" t="s">
        <v>692</v>
      </c>
      <c r="I87" s="231" t="n">
        <v>12.56</v>
      </c>
      <c r="J87" s="231" t="n">
        <v>12.59</v>
      </c>
      <c r="K87" s="231" t="n">
        <v>12.366</v>
      </c>
    </row>
    <row r="88" customFormat="false" ht="12.75" hidden="false" customHeight="true" outlineLevel="0" collapsed="false">
      <c r="A88" s="214" t="n">
        <v>82</v>
      </c>
      <c r="B88" s="214" t="s">
        <v>693</v>
      </c>
      <c r="C88" s="214" t="s">
        <v>694</v>
      </c>
      <c r="D88" s="214" t="s">
        <v>598</v>
      </c>
      <c r="E88" s="214"/>
      <c r="F88" s="214"/>
      <c r="G88" s="214" t="s">
        <v>421</v>
      </c>
      <c r="H88" s="214" t="s">
        <v>695</v>
      </c>
      <c r="I88" s="231" t="n">
        <v>13.635</v>
      </c>
      <c r="J88" s="231" t="n">
        <v>14.087</v>
      </c>
      <c r="K88" s="231" t="n">
        <v>13.678</v>
      </c>
    </row>
    <row r="89" customFormat="false" ht="12.75" hidden="false" customHeight="true" outlineLevel="0" collapsed="false">
      <c r="A89" s="214" t="n">
        <v>83</v>
      </c>
      <c r="B89" s="214" t="s">
        <v>696</v>
      </c>
      <c r="C89" s="214" t="s">
        <v>697</v>
      </c>
      <c r="D89" s="214" t="s">
        <v>598</v>
      </c>
      <c r="E89" s="214"/>
      <c r="F89" s="214"/>
      <c r="G89" s="214" t="s">
        <v>421</v>
      </c>
      <c r="H89" s="214" t="s">
        <v>698</v>
      </c>
      <c r="I89" s="231" t="n">
        <v>20.495</v>
      </c>
      <c r="J89" s="231" t="n">
        <v>19.582</v>
      </c>
      <c r="K89" s="231" t="n">
        <v>19.753</v>
      </c>
    </row>
    <row r="90" customFormat="false" ht="12.75" hidden="false" customHeight="true" outlineLevel="0" collapsed="false">
      <c r="A90" s="214" t="n">
        <v>84</v>
      </c>
      <c r="B90" s="214" t="s">
        <v>699</v>
      </c>
      <c r="C90" s="214" t="s">
        <v>700</v>
      </c>
      <c r="D90" s="214" t="s">
        <v>598</v>
      </c>
      <c r="E90" s="214"/>
      <c r="F90" s="214"/>
      <c r="G90" s="214" t="s">
        <v>421</v>
      </c>
      <c r="H90" s="214" t="s">
        <v>701</v>
      </c>
      <c r="I90" s="231" t="n">
        <v>8.267</v>
      </c>
      <c r="J90" s="231" t="n">
        <v>8.228</v>
      </c>
      <c r="K90" s="231" t="n">
        <v>8.304</v>
      </c>
    </row>
    <row r="91" customFormat="false" ht="12.75" hidden="false" customHeight="true" outlineLevel="0" collapsed="false">
      <c r="A91" s="214" t="n">
        <v>85</v>
      </c>
      <c r="B91" s="214" t="s">
        <v>702</v>
      </c>
      <c r="C91" s="214" t="s">
        <v>703</v>
      </c>
      <c r="D91" s="214" t="s">
        <v>598</v>
      </c>
      <c r="E91" s="214"/>
      <c r="F91" s="214"/>
      <c r="G91" s="214" t="s">
        <v>421</v>
      </c>
      <c r="H91" s="214" t="s">
        <v>704</v>
      </c>
      <c r="I91" s="231" t="n">
        <v>11.806</v>
      </c>
      <c r="J91" s="231" t="n">
        <v>12.177</v>
      </c>
      <c r="K91" s="231" t="n">
        <v>12.136</v>
      </c>
    </row>
    <row r="92" customFormat="false" ht="12.75" hidden="false" customHeight="true" outlineLevel="0" collapsed="false">
      <c r="A92" s="214" t="n">
        <v>86</v>
      </c>
      <c r="B92" s="214" t="s">
        <v>705</v>
      </c>
      <c r="C92" s="214" t="s">
        <v>706</v>
      </c>
      <c r="D92" s="214" t="s">
        <v>598</v>
      </c>
      <c r="E92" s="214"/>
      <c r="F92" s="214"/>
      <c r="G92" s="214" t="s">
        <v>421</v>
      </c>
      <c r="H92" s="214" t="s">
        <v>707</v>
      </c>
      <c r="I92" s="231" t="n">
        <v>8.409</v>
      </c>
      <c r="J92" s="231" t="n">
        <v>8.668</v>
      </c>
      <c r="K92" s="231" t="n">
        <v>8.618</v>
      </c>
    </row>
    <row r="93" customFormat="false" ht="12.75" hidden="false" customHeight="true" outlineLevel="0" collapsed="false">
      <c r="A93" s="214" t="n">
        <v>87</v>
      </c>
      <c r="B93" s="214" t="s">
        <v>708</v>
      </c>
      <c r="C93" s="214" t="s">
        <v>709</v>
      </c>
      <c r="D93" s="214" t="s">
        <v>598</v>
      </c>
      <c r="E93" s="214"/>
      <c r="F93" s="214"/>
      <c r="G93" s="214" t="s">
        <v>421</v>
      </c>
      <c r="H93" s="214" t="s">
        <v>710</v>
      </c>
      <c r="I93" s="231" t="n">
        <v>28.462</v>
      </c>
      <c r="J93" s="231" t="n">
        <v>28.503</v>
      </c>
      <c r="K93" s="231" t="n">
        <v>27.77</v>
      </c>
    </row>
    <row r="94" customFormat="false" ht="12.75" hidden="false" customHeight="true" outlineLevel="0" collapsed="false">
      <c r="A94" s="214" t="n">
        <v>88</v>
      </c>
      <c r="B94" s="214" t="s">
        <v>711</v>
      </c>
      <c r="C94" s="214" t="s">
        <v>712</v>
      </c>
      <c r="D94" s="214" t="s">
        <v>598</v>
      </c>
      <c r="E94" s="214"/>
      <c r="F94" s="214" t="s">
        <v>409</v>
      </c>
      <c r="G94" s="214"/>
      <c r="H94" s="214" t="s">
        <v>713</v>
      </c>
      <c r="I94" s="231" t="n">
        <v>142.524</v>
      </c>
      <c r="J94" s="231" t="n">
        <v>143.02</v>
      </c>
      <c r="K94" s="231" t="n">
        <v>140.854</v>
      </c>
    </row>
    <row r="95" customFormat="false" ht="12.75" hidden="false" customHeight="true" outlineLevel="0" collapsed="false">
      <c r="A95" s="214" t="n">
        <v>89</v>
      </c>
      <c r="B95" s="214" t="s">
        <v>714</v>
      </c>
      <c r="C95" s="214" t="s">
        <v>715</v>
      </c>
      <c r="D95" s="214" t="s">
        <v>598</v>
      </c>
      <c r="E95" s="214"/>
      <c r="F95" s="214"/>
      <c r="G95" s="214" t="s">
        <v>421</v>
      </c>
      <c r="H95" s="214" t="s">
        <v>716</v>
      </c>
      <c r="I95" s="231" t="n">
        <v>8.791</v>
      </c>
      <c r="J95" s="231" t="n">
        <v>8.81</v>
      </c>
      <c r="K95" s="231" t="n">
        <v>8.652</v>
      </c>
    </row>
    <row r="96" customFormat="false" ht="12.75" hidden="false" customHeight="true" outlineLevel="0" collapsed="false">
      <c r="A96" s="214" t="n">
        <v>90</v>
      </c>
      <c r="B96" s="214" t="s">
        <v>717</v>
      </c>
      <c r="C96" s="214" t="s">
        <v>718</v>
      </c>
      <c r="D96" s="214" t="s">
        <v>598</v>
      </c>
      <c r="E96" s="214"/>
      <c r="F96" s="214"/>
      <c r="G96" s="214" t="s">
        <v>421</v>
      </c>
      <c r="H96" s="214" t="s">
        <v>719</v>
      </c>
      <c r="I96" s="231" t="n">
        <v>30.046</v>
      </c>
      <c r="J96" s="231" t="n">
        <v>30.281</v>
      </c>
      <c r="K96" s="231" t="n">
        <v>28.862</v>
      </c>
    </row>
    <row r="97" customFormat="false" ht="12.75" hidden="false" customHeight="true" outlineLevel="0" collapsed="false">
      <c r="A97" s="214" t="n">
        <v>91</v>
      </c>
      <c r="B97" s="214" t="s">
        <v>720</v>
      </c>
      <c r="C97" s="214" t="s">
        <v>721</v>
      </c>
      <c r="D97" s="214" t="s">
        <v>598</v>
      </c>
      <c r="E97" s="214"/>
      <c r="F97" s="214"/>
      <c r="G97" s="214" t="s">
        <v>421</v>
      </c>
      <c r="H97" s="214" t="s">
        <v>722</v>
      </c>
      <c r="I97" s="231" t="n">
        <v>5.888</v>
      </c>
      <c r="J97" s="231" t="n">
        <v>6.074</v>
      </c>
      <c r="K97" s="231" t="n">
        <v>6.188</v>
      </c>
    </row>
    <row r="98" customFormat="false" ht="12.75" hidden="false" customHeight="true" outlineLevel="0" collapsed="false">
      <c r="A98" s="214" t="n">
        <v>92</v>
      </c>
      <c r="B98" s="214" t="s">
        <v>723</v>
      </c>
      <c r="C98" s="214" t="s">
        <v>724</v>
      </c>
      <c r="D98" s="214" t="s">
        <v>598</v>
      </c>
      <c r="E98" s="214"/>
      <c r="F98" s="214"/>
      <c r="G98" s="214" t="s">
        <v>421</v>
      </c>
      <c r="H98" s="214" t="s">
        <v>725</v>
      </c>
      <c r="I98" s="231" t="n">
        <v>10.064</v>
      </c>
      <c r="J98" s="231" t="n">
        <v>9.574</v>
      </c>
      <c r="K98" s="231" t="n">
        <v>9.249</v>
      </c>
    </row>
    <row r="99" customFormat="false" ht="12.75" hidden="false" customHeight="true" outlineLevel="0" collapsed="false">
      <c r="A99" s="214" t="n">
        <v>93</v>
      </c>
      <c r="B99" s="214" t="s">
        <v>726</v>
      </c>
      <c r="C99" s="214" t="s">
        <v>727</v>
      </c>
      <c r="D99" s="214" t="s">
        <v>598</v>
      </c>
      <c r="E99" s="214"/>
      <c r="F99" s="214"/>
      <c r="G99" s="214" t="s">
        <v>421</v>
      </c>
      <c r="H99" s="214" t="s">
        <v>728</v>
      </c>
      <c r="I99" s="231" t="n">
        <v>18.927</v>
      </c>
      <c r="J99" s="231" t="n">
        <v>18.634</v>
      </c>
      <c r="K99" s="231" t="n">
        <v>18.753</v>
      </c>
    </row>
    <row r="100" customFormat="false" ht="12.75" hidden="false" customHeight="true" outlineLevel="0" collapsed="false">
      <c r="A100" s="214" t="n">
        <v>94</v>
      </c>
      <c r="B100" s="214" t="s">
        <v>729</v>
      </c>
      <c r="C100" s="214" t="s">
        <v>730</v>
      </c>
      <c r="D100" s="214" t="s">
        <v>598</v>
      </c>
      <c r="E100" s="214"/>
      <c r="F100" s="214"/>
      <c r="G100" s="214" t="s">
        <v>421</v>
      </c>
      <c r="H100" s="214" t="s">
        <v>731</v>
      </c>
      <c r="I100" s="231" t="n">
        <v>14.279</v>
      </c>
      <c r="J100" s="231" t="n">
        <v>14.724</v>
      </c>
      <c r="K100" s="231" t="n">
        <v>14.6</v>
      </c>
    </row>
    <row r="101" customFormat="false" ht="12.75" hidden="false" customHeight="true" outlineLevel="0" collapsed="false">
      <c r="A101" s="214" t="n">
        <v>95</v>
      </c>
      <c r="B101" s="214" t="s">
        <v>732</v>
      </c>
      <c r="C101" s="214" t="s">
        <v>733</v>
      </c>
      <c r="D101" s="214" t="s">
        <v>598</v>
      </c>
      <c r="E101" s="214"/>
      <c r="F101" s="214"/>
      <c r="G101" s="214" t="s">
        <v>421</v>
      </c>
      <c r="H101" s="214" t="s">
        <v>734</v>
      </c>
      <c r="I101" s="231" t="n">
        <v>11.866</v>
      </c>
      <c r="J101" s="231" t="n">
        <v>11.706</v>
      </c>
      <c r="K101" s="231" t="n">
        <v>11.728</v>
      </c>
    </row>
    <row r="102" customFormat="false" ht="12.75" hidden="false" customHeight="true" outlineLevel="0" collapsed="false">
      <c r="A102" s="214" t="n">
        <v>96</v>
      </c>
      <c r="B102" s="214" t="s">
        <v>735</v>
      </c>
      <c r="C102" s="214" t="s">
        <v>736</v>
      </c>
      <c r="D102" s="214" t="s">
        <v>598</v>
      </c>
      <c r="E102" s="214"/>
      <c r="F102" s="214"/>
      <c r="G102" s="214" t="s">
        <v>421</v>
      </c>
      <c r="H102" s="214" t="s">
        <v>737</v>
      </c>
      <c r="I102" s="231" t="n">
        <v>13.462</v>
      </c>
      <c r="J102" s="231" t="n">
        <v>13.718</v>
      </c>
      <c r="K102" s="231" t="n">
        <v>13.532</v>
      </c>
    </row>
    <row r="103" customFormat="false" ht="12.75" hidden="false" customHeight="true" outlineLevel="0" collapsed="false">
      <c r="A103" s="214" t="n">
        <v>97</v>
      </c>
      <c r="B103" s="214" t="s">
        <v>738</v>
      </c>
      <c r="C103" s="214" t="s">
        <v>739</v>
      </c>
      <c r="D103" s="214" t="s">
        <v>598</v>
      </c>
      <c r="E103" s="214"/>
      <c r="F103" s="214"/>
      <c r="G103" s="214" t="s">
        <v>421</v>
      </c>
      <c r="H103" s="214" t="s">
        <v>740</v>
      </c>
      <c r="I103" s="231" t="n">
        <v>19.42</v>
      </c>
      <c r="J103" s="231" t="n">
        <v>19.779</v>
      </c>
      <c r="K103" s="231" t="n">
        <v>19.55</v>
      </c>
    </row>
    <row r="104" customFormat="false" ht="12.75" hidden="false" customHeight="true" outlineLevel="0" collapsed="false">
      <c r="A104" s="214" t="n">
        <v>98</v>
      </c>
      <c r="B104" s="214" t="s">
        <v>741</v>
      </c>
      <c r="C104" s="214" t="s">
        <v>742</v>
      </c>
      <c r="D104" s="214" t="s">
        <v>598</v>
      </c>
      <c r="E104" s="214"/>
      <c r="F104" s="214"/>
      <c r="G104" s="214" t="s">
        <v>421</v>
      </c>
      <c r="H104" s="214" t="s">
        <v>743</v>
      </c>
      <c r="I104" s="231" t="n">
        <v>9.782</v>
      </c>
      <c r="J104" s="231" t="n">
        <v>9.722</v>
      </c>
      <c r="K104" s="231" t="n">
        <v>9.741</v>
      </c>
    </row>
    <row r="105" customFormat="false" ht="12.75" hidden="false" customHeight="true" outlineLevel="0" collapsed="false">
      <c r="A105" s="214" t="n">
        <v>99</v>
      </c>
      <c r="B105" s="214" t="s">
        <v>744</v>
      </c>
      <c r="C105" s="214" t="s">
        <v>745</v>
      </c>
      <c r="D105" s="214" t="s">
        <v>598</v>
      </c>
      <c r="E105" s="214"/>
      <c r="F105" s="214" t="s">
        <v>409</v>
      </c>
      <c r="G105" s="214"/>
      <c r="H105" s="214" t="s">
        <v>746</v>
      </c>
      <c r="I105" s="231" t="n">
        <v>142.444</v>
      </c>
      <c r="J105" s="231" t="n">
        <v>139.363</v>
      </c>
      <c r="K105" s="231" t="n">
        <v>136.39</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31" t="n">
        <v>15.563</v>
      </c>
      <c r="J106" s="231" t="n">
        <v>15.68</v>
      </c>
      <c r="K106" s="231" t="n">
        <v>15.457</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31" t="n">
        <v>7.283</v>
      </c>
      <c r="J107" s="231" t="n">
        <v>7.002</v>
      </c>
      <c r="K107" s="231" t="n">
        <v>6.939</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31" t="n">
        <v>8.56</v>
      </c>
      <c r="J108" s="231" t="n">
        <v>8.363</v>
      </c>
      <c r="K108" s="231" t="n">
        <v>8.157</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31" t="n">
        <v>5.064</v>
      </c>
      <c r="J109" s="231" t="n">
        <v>4.599</v>
      </c>
      <c r="K109" s="231" t="n">
        <v>4.378</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31" t="n">
        <v>11.636</v>
      </c>
      <c r="J110" s="231" t="n">
        <v>11.958</v>
      </c>
      <c r="K110" s="231" t="n">
        <v>12.233</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31" t="n">
        <v>8.765</v>
      </c>
      <c r="J111" s="231" t="n">
        <v>8.237</v>
      </c>
      <c r="K111" s="231" t="n">
        <v>7.929</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31" t="n">
        <v>14.853</v>
      </c>
      <c r="J112" s="231" t="n">
        <v>14.62</v>
      </c>
      <c r="K112" s="231" t="n">
        <v>13.975</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31" t="n">
        <v>9.001</v>
      </c>
      <c r="J113" s="231" t="n">
        <v>8.496</v>
      </c>
      <c r="K113" s="231" t="n">
        <v>8.402</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31" t="n">
        <v>15.768</v>
      </c>
      <c r="J114" s="231" t="n">
        <v>15.832</v>
      </c>
      <c r="K114" s="231" t="n">
        <v>15.611</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31" t="n">
        <v>15.212</v>
      </c>
      <c r="J115" s="231" t="n">
        <v>14.288</v>
      </c>
      <c r="K115" s="231" t="n">
        <v>13.51</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31" t="n">
        <v>9.612</v>
      </c>
      <c r="J116" s="231" t="n">
        <v>9.514</v>
      </c>
      <c r="K116" s="231" t="n">
        <v>9.309</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31" t="n">
        <v>9.391</v>
      </c>
      <c r="J117" s="231" t="n">
        <v>9.139</v>
      </c>
      <c r="K117" s="231" t="n">
        <v>9.152</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31" t="n">
        <v>11.737</v>
      </c>
      <c r="J118" s="231" t="n">
        <v>11.634</v>
      </c>
      <c r="K118" s="231" t="n">
        <v>11.338</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31" t="n">
        <v>213.099</v>
      </c>
      <c r="J119" s="231" t="n">
        <v>205.868</v>
      </c>
      <c r="K119" s="231" t="n">
        <v>202.953</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31" t="n">
        <v>6.434</v>
      </c>
      <c r="J120" s="231" t="n">
        <v>6.105</v>
      </c>
      <c r="K120" s="231" t="n">
        <v>6.005</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31" t="n">
        <v>31.236</v>
      </c>
      <c r="J121" s="231" t="n">
        <v>31.762</v>
      </c>
      <c r="K121" s="231" t="n">
        <v>31.235</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31" t="n">
        <v>10.428</v>
      </c>
      <c r="J122" s="231" t="n">
        <v>9.905</v>
      </c>
      <c r="K122" s="231" t="n">
        <v>9.622</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31" t="n">
        <v>56.364</v>
      </c>
      <c r="J123" s="231" t="n">
        <v>49.978</v>
      </c>
      <c r="K123" s="231" t="n">
        <v>48.9</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31" t="n">
        <v>5.282</v>
      </c>
      <c r="J124" s="231" t="n">
        <v>4.755</v>
      </c>
      <c r="K124" s="231" t="n">
        <v>4.553</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31" t="n">
        <v>22.971</v>
      </c>
      <c r="J125" s="231" t="n">
        <v>23.76</v>
      </c>
      <c r="K125" s="231" t="n">
        <v>23.515</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31" t="n">
        <v>21.886</v>
      </c>
      <c r="J126" s="231" t="n">
        <v>21.035</v>
      </c>
      <c r="K126" s="231" t="n">
        <v>20.843</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31" t="n">
        <v>7.805</v>
      </c>
      <c r="J127" s="231" t="n">
        <v>7.936</v>
      </c>
      <c r="K127" s="231" t="n">
        <v>8.053</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31" t="n">
        <v>19.343</v>
      </c>
      <c r="J128" s="231" t="n">
        <v>19.243</v>
      </c>
      <c r="K128" s="231" t="n">
        <v>18.933</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31" t="n">
        <v>9.356</v>
      </c>
      <c r="J129" s="231" t="n">
        <v>9.579</v>
      </c>
      <c r="K129" s="231" t="n">
        <v>9.392</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31" t="n">
        <v>11.145</v>
      </c>
      <c r="J130" s="231" t="n">
        <v>11.421</v>
      </c>
      <c r="K130" s="231" t="n">
        <v>11.482</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31" t="n">
        <v>10.848</v>
      </c>
      <c r="J131" s="231" t="n">
        <v>10.388</v>
      </c>
      <c r="K131" s="231" t="n">
        <v>10.422</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31" t="n">
        <v>163.287</v>
      </c>
      <c r="J132" s="231" t="n">
        <v>160.316</v>
      </c>
      <c r="K132" s="231" t="n">
        <v>157.592</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31" t="n">
        <v>11.107</v>
      </c>
      <c r="J133" s="231" t="n">
        <v>10.61</v>
      </c>
      <c r="K133" s="231" t="n">
        <v>10.173</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31" t="n">
        <v>23.249</v>
      </c>
      <c r="J134" s="231" t="n">
        <v>23.051</v>
      </c>
      <c r="K134" s="231" t="n">
        <v>23.478</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31" t="n">
        <v>9.955</v>
      </c>
      <c r="J135" s="231" t="n">
        <v>9.739</v>
      </c>
      <c r="K135" s="231" t="n">
        <v>8.936</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31" t="n">
        <v>19.783</v>
      </c>
      <c r="J136" s="231" t="n">
        <v>19.505</v>
      </c>
      <c r="K136" s="231" t="n">
        <v>18.759</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31" t="n">
        <v>7.036</v>
      </c>
      <c r="J137" s="231" t="n">
        <v>6.851</v>
      </c>
      <c r="K137" s="231" t="n">
        <v>6.773</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31" t="n">
        <v>11.222</v>
      </c>
      <c r="J138" s="231" t="n">
        <v>11.034</v>
      </c>
      <c r="K138" s="231" t="n">
        <v>11.142</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31" t="n">
        <v>13.569</v>
      </c>
      <c r="J139" s="231" t="n">
        <v>13.512</v>
      </c>
      <c r="K139" s="231" t="n">
        <v>13.347</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31" t="n">
        <v>10.904</v>
      </c>
      <c r="J140" s="231" t="n">
        <v>10.469</v>
      </c>
      <c r="K140" s="231" t="n">
        <v>10.431</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31" t="n">
        <v>18.13</v>
      </c>
      <c r="J141" s="231" t="n">
        <v>18.144</v>
      </c>
      <c r="K141" s="231" t="n">
        <v>18.116</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31" t="n">
        <v>22.975</v>
      </c>
      <c r="J142" s="231" t="n">
        <v>22.699</v>
      </c>
      <c r="K142" s="231" t="n">
        <v>21.899</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31" t="n">
        <v>4.705</v>
      </c>
      <c r="J143" s="231" t="n">
        <v>4.757</v>
      </c>
      <c r="K143" s="231" t="n">
        <v>4.906</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31" t="n">
        <v>10.651</v>
      </c>
      <c r="J144" s="231" t="n">
        <v>9.945</v>
      </c>
      <c r="K144" s="231" t="n">
        <v>9.632</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31" t="n">
        <v>222.558</v>
      </c>
      <c r="J145" s="231" t="n">
        <v>220.485</v>
      </c>
      <c r="K145" s="231" t="n">
        <v>216.77</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31" t="n">
        <v>31.693</v>
      </c>
      <c r="J146" s="231" t="n">
        <v>30.22</v>
      </c>
      <c r="K146" s="231" t="n">
        <v>29.171</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31" t="n">
        <v>3.917</v>
      </c>
      <c r="J147" s="231" t="n">
        <v>3.777</v>
      </c>
      <c r="K147" s="231" t="n">
        <v>3.737</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31" t="n">
        <v>6.681</v>
      </c>
      <c r="J148" s="231" t="n">
        <v>6.339</v>
      </c>
      <c r="K148" s="231" t="n">
        <v>6.018</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31" t="n">
        <v>9.656</v>
      </c>
      <c r="J149" s="231" t="n">
        <v>9.238</v>
      </c>
      <c r="K149" s="231" t="n">
        <v>8.742</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31" t="n">
        <v>14.452</v>
      </c>
      <c r="J150" s="231" t="n">
        <v>14.067</v>
      </c>
      <c r="K150" s="231" t="n">
        <v>14.868</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31" t="n">
        <v>21.529</v>
      </c>
      <c r="J151" s="231" t="n">
        <v>21.46</v>
      </c>
      <c r="K151" s="231" t="n">
        <v>20.825</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31" t="n">
        <v>11.32</v>
      </c>
      <c r="J152" s="231" t="n">
        <v>11.434</v>
      </c>
      <c r="K152" s="231" t="n">
        <v>11.3</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31" t="n">
        <v>16.433</v>
      </c>
      <c r="J153" s="231" t="n">
        <v>16.527</v>
      </c>
      <c r="K153" s="231" t="n">
        <v>15.752</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31" t="n">
        <v>25.443</v>
      </c>
      <c r="J154" s="231" t="n">
        <v>25.071</v>
      </c>
      <c r="K154" s="231" t="n">
        <v>24.759</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31" t="n">
        <v>10.884</v>
      </c>
      <c r="J155" s="231" t="n">
        <v>10.825</v>
      </c>
      <c r="K155" s="231" t="n">
        <v>10.78</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31" t="n">
        <v>16.062</v>
      </c>
      <c r="J156" s="231" t="n">
        <v>15.748</v>
      </c>
      <c r="K156" s="231" t="n">
        <v>15.25</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31" t="n">
        <v>17.849</v>
      </c>
      <c r="J157" s="231" t="n">
        <v>17.829</v>
      </c>
      <c r="K157" s="231" t="n">
        <v>17.753</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31" t="n">
        <v>22.64</v>
      </c>
      <c r="J158" s="231" t="n">
        <v>23.496</v>
      </c>
      <c r="K158" s="231" t="n">
        <v>23.433</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31" t="n">
        <v>14.001</v>
      </c>
      <c r="J159" s="231" t="n">
        <v>14.454</v>
      </c>
      <c r="K159" s="231" t="n">
        <v>14.382</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30" t="n">
        <v>114.202</v>
      </c>
      <c r="J160" s="230" t="n">
        <v>113.461</v>
      </c>
      <c r="K160" s="230" t="n">
        <v>113.182</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30" t="n">
        <v>117.526</v>
      </c>
      <c r="J161" s="230" t="n">
        <v>117.312</v>
      </c>
      <c r="K161" s="230" t="n">
        <v>117.34</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31" t="n">
        <v>0.991</v>
      </c>
      <c r="J162" s="231" t="n">
        <v>1.772</v>
      </c>
      <c r="K162" s="231" t="n">
        <v>1.988</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31" t="n">
        <v>5.645</v>
      </c>
      <c r="J163" s="231" t="n">
        <v>5.687</v>
      </c>
      <c r="K163" s="231" t="n">
        <v>5.668</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31" t="n">
        <v>5.397</v>
      </c>
      <c r="J164" s="231" t="n">
        <v>5.247</v>
      </c>
      <c r="K164" s="231" t="n">
        <v>5.071</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31" t="n">
        <v>10.265</v>
      </c>
      <c r="J165" s="231" t="n">
        <v>10.148</v>
      </c>
      <c r="K165" s="231" t="n">
        <v>10.547</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31" t="n">
        <v>8.906</v>
      </c>
      <c r="J166" s="231" t="n">
        <v>8.784</v>
      </c>
      <c r="K166" s="231" t="n">
        <v>8.911</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31" t="n">
        <v>5.561</v>
      </c>
      <c r="J167" s="231" t="n">
        <v>5.422</v>
      </c>
      <c r="K167" s="231" t="n">
        <v>5.688</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31" t="n">
        <v>5.466</v>
      </c>
      <c r="J168" s="231" t="n">
        <v>5.663</v>
      </c>
      <c r="K168" s="231" t="n">
        <v>5.559</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31" t="n">
        <v>6.742</v>
      </c>
      <c r="J169" s="231" t="n">
        <v>6.945</v>
      </c>
      <c r="K169" s="231" t="n">
        <v>6.824</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31" t="n">
        <v>5.481</v>
      </c>
      <c r="J170" s="231" t="n">
        <v>5.296</v>
      </c>
      <c r="K170" s="231" t="n">
        <v>5.221</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31" t="n">
        <v>2.605</v>
      </c>
      <c r="J171" s="231" t="n">
        <v>2.215</v>
      </c>
      <c r="K171" s="231" t="n">
        <v>2.303</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31" t="n">
        <v>1.871</v>
      </c>
      <c r="J172" s="231" t="n">
        <v>1.862</v>
      </c>
      <c r="K172" s="231" t="n">
        <v>1.806</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31" t="n">
        <v>6.59</v>
      </c>
      <c r="J173" s="231" t="n">
        <v>6.703</v>
      </c>
      <c r="K173" s="231" t="n">
        <v>6.859</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31" t="n">
        <v>7.871</v>
      </c>
      <c r="J174" s="231" t="n">
        <v>7.66</v>
      </c>
      <c r="K174" s="231" t="n">
        <v>7.67</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31" t="n">
        <v>8.515</v>
      </c>
      <c r="J175" s="231" t="n">
        <v>8.346</v>
      </c>
      <c r="K175" s="231" t="n">
        <v>8.388</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31" t="n">
        <v>7.726</v>
      </c>
      <c r="J176" s="231" t="n">
        <v>8.013</v>
      </c>
      <c r="K176" s="231" t="n">
        <v>7.975</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31" t="n">
        <v>7.184</v>
      </c>
      <c r="J177" s="231" t="n">
        <v>7.166</v>
      </c>
      <c r="K177" s="231" t="n">
        <v>7.017</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31" t="n">
        <v>6.434</v>
      </c>
      <c r="J178" s="231" t="n">
        <v>6.476</v>
      </c>
      <c r="K178" s="231" t="n">
        <v>6.273</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31" t="n">
        <v>14.276</v>
      </c>
      <c r="J179" s="231" t="n">
        <v>13.907</v>
      </c>
      <c r="K179" s="231" t="n">
        <v>13.572</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30" t="n">
        <v>60.726</v>
      </c>
      <c r="J180" s="230" t="n">
        <v>58.787</v>
      </c>
      <c r="K180" s="230" t="n">
        <v>56.338</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31" t="n">
        <v>51.802</v>
      </c>
      <c r="J181" s="231" t="n">
        <v>49.892</v>
      </c>
      <c r="K181" s="231" t="n">
        <v>48.184</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31" t="n">
        <v>8.925</v>
      </c>
      <c r="J182" s="231" t="n">
        <v>8.895</v>
      </c>
      <c r="K182" s="231" t="n">
        <v>8.155</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30" t="n">
        <v>102.124</v>
      </c>
      <c r="J183" s="230" t="n">
        <v>100.094</v>
      </c>
      <c r="K183" s="230" t="n">
        <v>96.97</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30" t="n">
        <v>508.447</v>
      </c>
      <c r="J184" s="230" t="n">
        <v>488.738</v>
      </c>
      <c r="K184" s="230" t="n">
        <v>480.578</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31" t="n">
        <v>277.58</v>
      </c>
      <c r="J185" s="231" t="n">
        <v>267.471</v>
      </c>
      <c r="K185" s="231" t="n">
        <v>260.447</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31" t="n">
        <v>18.047</v>
      </c>
      <c r="J186" s="231" t="n">
        <v>17.948</v>
      </c>
      <c r="K186" s="231" t="n">
        <v>17.628</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31" t="n">
        <v>46.896</v>
      </c>
      <c r="J187" s="231" t="n">
        <v>45.808</v>
      </c>
      <c r="K187" s="231" t="n">
        <v>43.92</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31" t="n">
        <v>8.605</v>
      </c>
      <c r="J188" s="231" t="n">
        <v>8.229</v>
      </c>
      <c r="K188" s="231" t="n">
        <v>7.757</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31" t="n">
        <v>15.561</v>
      </c>
      <c r="J189" s="231" t="n">
        <v>15.293</v>
      </c>
      <c r="K189" s="231" t="n">
        <v>14.76</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31" t="n">
        <v>17.761</v>
      </c>
      <c r="J190" s="231" t="n">
        <v>16.442</v>
      </c>
      <c r="K190" s="231" t="n">
        <v>16.11</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31" t="n">
        <v>19.771</v>
      </c>
      <c r="J191" s="231" t="n">
        <v>18.854</v>
      </c>
      <c r="K191" s="231" t="n">
        <v>18.411</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31" t="n">
        <v>26.285</v>
      </c>
      <c r="J192" s="231" t="n">
        <v>25.619</v>
      </c>
      <c r="K192" s="231" t="n">
        <v>25.033</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31" t="n">
        <v>13.893</v>
      </c>
      <c r="J193" s="231" t="n">
        <v>12.952</v>
      </c>
      <c r="K193" s="231" t="n">
        <v>13.008</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31" t="n">
        <v>36.075</v>
      </c>
      <c r="J194" s="231" t="n">
        <v>34.357</v>
      </c>
      <c r="K194" s="231" t="n">
        <v>34.04</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31" t="n">
        <v>9.961</v>
      </c>
      <c r="J195" s="231" t="n">
        <v>9.851</v>
      </c>
      <c r="K195" s="231" t="n">
        <v>9.77</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31" t="n">
        <v>10.593</v>
      </c>
      <c r="J196" s="231" t="n">
        <v>10.094</v>
      </c>
      <c r="K196" s="231" t="n">
        <v>10.044</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31" t="n">
        <v>25.068</v>
      </c>
      <c r="J197" s="231" t="n">
        <v>24.213</v>
      </c>
      <c r="K197" s="231" t="n">
        <v>22.991</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31" t="n">
        <v>9.141</v>
      </c>
      <c r="J198" s="231" t="n">
        <v>9.16</v>
      </c>
      <c r="K198" s="231" t="n">
        <v>8.956</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31" t="n">
        <v>19.921</v>
      </c>
      <c r="J199" s="231" t="n">
        <v>18.652</v>
      </c>
      <c r="K199" s="231" t="n">
        <v>18.018</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31" t="n">
        <v>108.738</v>
      </c>
      <c r="J200" s="231" t="n">
        <v>103.825</v>
      </c>
      <c r="K200" s="231" t="n">
        <v>102.342</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31" t="n">
        <v>18.691</v>
      </c>
      <c r="J201" s="231" t="n">
        <v>18.083</v>
      </c>
      <c r="K201" s="231" t="n">
        <v>18.243</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31" t="n">
        <v>38.084</v>
      </c>
      <c r="J202" s="231" t="n">
        <v>36.182</v>
      </c>
      <c r="K202" s="231" t="n">
        <v>34.942</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31" t="n">
        <v>11.25</v>
      </c>
      <c r="J203" s="231" t="n">
        <v>11.228</v>
      </c>
      <c r="K203" s="231" t="n">
        <v>11.293</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31" t="n">
        <v>30.681</v>
      </c>
      <c r="J204" s="231" t="n">
        <v>28.974</v>
      </c>
      <c r="K204" s="231" t="n">
        <v>28.57</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31" t="n">
        <v>10.033</v>
      </c>
      <c r="J205" s="231" t="n">
        <v>9.357</v>
      </c>
      <c r="K205" s="231" t="n">
        <v>9.294</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31" t="n">
        <v>122.129</v>
      </c>
      <c r="J206" s="231" t="n">
        <v>117.442</v>
      </c>
      <c r="K206" s="231" t="n">
        <v>117.789</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31" t="n">
        <v>15.782</v>
      </c>
      <c r="J207" s="231" t="n">
        <v>15.623</v>
      </c>
      <c r="K207" s="231" t="n">
        <v>15.395</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31" t="n">
        <v>23.27</v>
      </c>
      <c r="J208" s="231" t="n">
        <v>22.543</v>
      </c>
      <c r="K208" s="231" t="n">
        <v>22.482</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31" t="n">
        <v>12.122</v>
      </c>
      <c r="J209" s="231" t="n">
        <v>11.601</v>
      </c>
      <c r="K209" s="231" t="n">
        <v>11.215</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31" t="n">
        <v>26.272</v>
      </c>
      <c r="J210" s="231" t="n">
        <v>26.284</v>
      </c>
      <c r="K210" s="231" t="n">
        <v>27.207</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31" t="n">
        <v>15.798</v>
      </c>
      <c r="J211" s="231" t="n">
        <v>15.487</v>
      </c>
      <c r="K211" s="231" t="n">
        <v>15.635</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31" t="n">
        <v>20.929</v>
      </c>
      <c r="J212" s="231" t="n">
        <v>18.459</v>
      </c>
      <c r="K212" s="231" t="n">
        <v>18.692</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31" t="n">
        <v>7.957</v>
      </c>
      <c r="J213" s="231" t="n">
        <v>7.445</v>
      </c>
      <c r="K213" s="231" t="n">
        <v>7.163</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30" t="n">
        <v>76.874</v>
      </c>
      <c r="J214" s="230" t="n">
        <v>76.406</v>
      </c>
      <c r="K214" s="230" t="n">
        <v>74.855</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31" t="n">
        <v>7.814</v>
      </c>
      <c r="J215" s="231" t="n">
        <v>7.899</v>
      </c>
      <c r="K215" s="231" t="n">
        <v>7.527</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31" t="n">
        <v>3.744</v>
      </c>
      <c r="J216" s="231" t="n">
        <v>3.72</v>
      </c>
      <c r="K216" s="231" t="n">
        <v>3.675</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31" t="n">
        <v>13.423</v>
      </c>
      <c r="J217" s="231" t="n">
        <v>13.695</v>
      </c>
      <c r="K217" s="231" t="n">
        <v>13.524</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31" t="n">
        <v>9.72</v>
      </c>
      <c r="J218" s="231" t="n">
        <v>9.701</v>
      </c>
      <c r="K218" s="231" t="n">
        <v>9.523</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31" t="n">
        <v>7.468</v>
      </c>
      <c r="J219" s="231" t="n">
        <v>7.558</v>
      </c>
      <c r="K219" s="231" t="n">
        <v>7.197</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31" t="n">
        <v>10.837</v>
      </c>
      <c r="J220" s="231" t="n">
        <v>10.23</v>
      </c>
      <c r="K220" s="231" t="n">
        <v>10.173</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31" t="n">
        <v>8.216</v>
      </c>
      <c r="J221" s="231" t="n">
        <v>8.121</v>
      </c>
      <c r="K221" s="231" t="n">
        <v>7.848</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31" t="n">
        <v>15.652</v>
      </c>
      <c r="J222" s="231" t="n">
        <v>15.482</v>
      </c>
      <c r="K222" s="231" t="n">
        <v>15.388</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30" t="n">
        <v>613.501</v>
      </c>
      <c r="J223" s="230" t="n">
        <v>598.578</v>
      </c>
      <c r="K223" s="230" t="n">
        <v>588.762</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31" t="n">
        <v>172.265</v>
      </c>
      <c r="J224" s="231" t="n">
        <v>169.083</v>
      </c>
      <c r="K224" s="231" t="n">
        <v>166.208</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31" t="n">
        <v>21.281</v>
      </c>
      <c r="J225" s="231" t="n">
        <v>20.596</v>
      </c>
      <c r="K225" s="231" t="n">
        <v>20.355</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31" t="n">
        <v>24.4</v>
      </c>
      <c r="J226" s="231" t="n">
        <v>24.37</v>
      </c>
      <c r="K226" s="231" t="n">
        <v>23.704</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31" t="n">
        <v>52.601</v>
      </c>
      <c r="J227" s="231" t="n">
        <v>54.476</v>
      </c>
      <c r="K227" s="231" t="n">
        <v>53.13</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31" t="n">
        <v>6.92</v>
      </c>
      <c r="J228" s="231" t="n">
        <v>6.861</v>
      </c>
      <c r="K228" s="231" t="n">
        <v>6.666</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31" t="n">
        <v>18.517</v>
      </c>
      <c r="J229" s="231" t="n">
        <v>17.383</v>
      </c>
      <c r="K229" s="231" t="n">
        <v>18.178</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31" t="n">
        <v>10.409</v>
      </c>
      <c r="J230" s="231" t="n">
        <v>9.612</v>
      </c>
      <c r="K230" s="231" t="n">
        <v>9.536</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31" t="n">
        <v>2.691</v>
      </c>
      <c r="J231" s="231" t="n">
        <v>2.624</v>
      </c>
      <c r="K231" s="231" t="n">
        <v>2.602</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31" t="n">
        <v>13.352</v>
      </c>
      <c r="J232" s="231" t="n">
        <v>12.722</v>
      </c>
      <c r="K232" s="231" t="n">
        <v>12.487</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31" t="n">
        <v>10.441</v>
      </c>
      <c r="J233" s="231" t="n">
        <v>9.389</v>
      </c>
      <c r="K233" s="231" t="n">
        <v>8.969</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31" t="n">
        <v>7.376</v>
      </c>
      <c r="J234" s="231" t="n">
        <v>7.056</v>
      </c>
      <c r="K234" s="231" t="n">
        <v>6.722</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31" t="n">
        <v>4.277</v>
      </c>
      <c r="J235" s="231" t="n">
        <v>3.994</v>
      </c>
      <c r="K235" s="231" t="n">
        <v>3.859</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31" t="n">
        <v>149.32</v>
      </c>
      <c r="J236" s="231" t="n">
        <v>146.483</v>
      </c>
      <c r="K236" s="231" t="n">
        <v>141.854</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31" t="n">
        <v>14.161</v>
      </c>
      <c r="J237" s="231" t="n">
        <v>13.658</v>
      </c>
      <c r="K237" s="231" t="n">
        <v>14.047</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31" t="n">
        <v>11.959</v>
      </c>
      <c r="J238" s="231" t="n">
        <v>10.97</v>
      </c>
      <c r="K238" s="231" t="n">
        <v>11.179</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31" t="n">
        <v>25.391</v>
      </c>
      <c r="J239" s="231" t="n">
        <v>23.796</v>
      </c>
      <c r="K239" s="231" t="n">
        <v>22.124</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31" t="n">
        <v>8.862</v>
      </c>
      <c r="J240" s="231" t="n">
        <v>8.604</v>
      </c>
      <c r="K240" s="231" t="n">
        <v>8.578</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31" t="n">
        <v>8.71</v>
      </c>
      <c r="J241" s="231" t="n">
        <v>8.558</v>
      </c>
      <c r="K241" s="231" t="n">
        <v>8.457</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31" t="n">
        <v>11.65</v>
      </c>
      <c r="J242" s="231" t="n">
        <v>11.145</v>
      </c>
      <c r="K242" s="231" t="n">
        <v>10.784</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31" t="n">
        <v>68.587</v>
      </c>
      <c r="J243" s="231" t="n">
        <v>69.752</v>
      </c>
      <c r="K243" s="231" t="n">
        <v>66.685</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31" t="n">
        <v>84.608</v>
      </c>
      <c r="J244" s="231" t="n">
        <v>80.949</v>
      </c>
      <c r="K244" s="231" t="n">
        <v>80.477</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31" t="n">
        <v>10.841</v>
      </c>
      <c r="J245" s="231" t="n">
        <v>10.329</v>
      </c>
      <c r="K245" s="231" t="n">
        <v>10.364</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31" t="n">
        <v>7.076</v>
      </c>
      <c r="J246" s="231" t="n">
        <v>6.919</v>
      </c>
      <c r="K246" s="231" t="n">
        <v>6.836</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31" t="n">
        <v>7.105</v>
      </c>
      <c r="J247" s="231" t="n">
        <v>6.962</v>
      </c>
      <c r="K247" s="231" t="n">
        <v>6.791</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31" t="n">
        <v>3.365</v>
      </c>
      <c r="J248" s="231" t="n">
        <v>3.14</v>
      </c>
      <c r="K248" s="231" t="n">
        <v>3.117</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31" t="n">
        <v>9.368</v>
      </c>
      <c r="J249" s="231" t="n">
        <v>8.867</v>
      </c>
      <c r="K249" s="231" t="n">
        <v>8.74</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31" t="n">
        <v>3.834</v>
      </c>
      <c r="J250" s="231" t="n">
        <v>3.61</v>
      </c>
      <c r="K250" s="231" t="n">
        <v>3.638</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31" t="n">
        <v>8.921</v>
      </c>
      <c r="J251" s="231" t="n">
        <v>9.04</v>
      </c>
      <c r="K251" s="231" t="n">
        <v>9.025</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31" t="n">
        <v>7.546</v>
      </c>
      <c r="J252" s="231" t="n">
        <v>7.269</v>
      </c>
      <c r="K252" s="231" t="n">
        <v>7.306</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31" t="n">
        <v>12.144</v>
      </c>
      <c r="J253" s="231" t="n">
        <v>10.831</v>
      </c>
      <c r="K253" s="231" t="n">
        <v>10.972</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31" t="n">
        <v>4.138</v>
      </c>
      <c r="J254" s="231" t="n">
        <v>3.992</v>
      </c>
      <c r="K254" s="231" t="n">
        <v>3.834</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31" t="n">
        <v>10.27</v>
      </c>
      <c r="J255" s="231" t="n">
        <v>9.99</v>
      </c>
      <c r="K255" s="231" t="n">
        <v>9.854</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31" t="n">
        <v>207.308</v>
      </c>
      <c r="J256" s="231" t="n">
        <v>202.063</v>
      </c>
      <c r="K256" s="231" t="n">
        <v>200.223</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31" t="n">
        <v>3.806</v>
      </c>
      <c r="J257" s="231" t="n">
        <v>3.249</v>
      </c>
      <c r="K257" s="231" t="n">
        <v>3.166</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31" t="n">
        <v>11.733</v>
      </c>
      <c r="J258" s="231" t="n">
        <v>12.364</v>
      </c>
      <c r="K258" s="231" t="n">
        <v>11.741</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31" t="n">
        <v>6.236</v>
      </c>
      <c r="J259" s="231" t="n">
        <v>5.774</v>
      </c>
      <c r="K259" s="231" t="n">
        <v>5.605</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31" t="n">
        <v>14.822</v>
      </c>
      <c r="J260" s="231" t="n">
        <v>12.822</v>
      </c>
      <c r="K260" s="231" t="n">
        <v>12.429</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31" t="n">
        <v>4.241</v>
      </c>
      <c r="J261" s="231" t="n">
        <v>4.134</v>
      </c>
      <c r="K261" s="231" t="n">
        <v>3.963</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31" t="n">
        <v>8.625</v>
      </c>
      <c r="J262" s="231" t="n">
        <v>8.222</v>
      </c>
      <c r="K262" s="231" t="n">
        <v>8.169</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31" t="n">
        <v>7.488</v>
      </c>
      <c r="J263" s="231" t="n">
        <v>7.775</v>
      </c>
      <c r="K263" s="231" t="n">
        <v>7.502</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31" t="n">
        <v>17.429</v>
      </c>
      <c r="J264" s="231" t="n">
        <v>17.356</v>
      </c>
      <c r="K264" s="231" t="n">
        <v>17.35</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31" t="n">
        <v>34.854</v>
      </c>
      <c r="J265" s="231" t="n">
        <v>34.391</v>
      </c>
      <c r="K265" s="231" t="n">
        <v>34.57</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31" t="n">
        <v>4.933</v>
      </c>
      <c r="J266" s="231" t="n">
        <v>4.731</v>
      </c>
      <c r="K266" s="231" t="n">
        <v>4.873</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31" t="n">
        <v>11.184</v>
      </c>
      <c r="J267" s="231" t="n">
        <v>10.855</v>
      </c>
      <c r="K267" s="231" t="n">
        <v>10.911</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31" t="n">
        <v>6.611</v>
      </c>
      <c r="J268" s="231" t="n">
        <v>6.541</v>
      </c>
      <c r="K268" s="231" t="n">
        <v>6.341</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31" t="n">
        <v>8.211</v>
      </c>
      <c r="J269" s="231" t="n">
        <v>7.663</v>
      </c>
      <c r="K269" s="231" t="n">
        <v>7.483</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31" t="n">
        <v>37.166</v>
      </c>
      <c r="J270" s="231" t="n">
        <v>35.563</v>
      </c>
      <c r="K270" s="231" t="n">
        <v>34.738</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31" t="n">
        <v>18.61</v>
      </c>
      <c r="J271" s="231" t="n">
        <v>18.925</v>
      </c>
      <c r="K271" s="231" t="n">
        <v>19.581</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31" t="n">
        <v>9.419</v>
      </c>
      <c r="J272" s="231" t="n">
        <v>9.668</v>
      </c>
      <c r="K272" s="231" t="n">
        <v>9.767</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31" t="n">
        <v>1.94</v>
      </c>
      <c r="J273" s="231" t="n">
        <v>2.03</v>
      </c>
      <c r="K273" s="231" t="n">
        <v>2.034</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30" t="n">
        <v>1533.815</v>
      </c>
      <c r="J274" s="230" t="n">
        <v>1471.52</v>
      </c>
      <c r="K274" s="230" t="n">
        <v>1427.773</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31" t="n">
        <v>402.048</v>
      </c>
      <c r="J275" s="231" t="n">
        <v>385.378</v>
      </c>
      <c r="K275" s="231" t="n">
        <v>372.371</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31" t="n">
        <v>42.182</v>
      </c>
      <c r="J276" s="231" t="n">
        <v>40.314</v>
      </c>
      <c r="K276" s="231" t="n">
        <v>38.011</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31" t="n">
        <v>38.904</v>
      </c>
      <c r="J277" s="231" t="n">
        <v>38.847</v>
      </c>
      <c r="K277" s="231" t="n">
        <v>37.286</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31" t="n">
        <v>23.733</v>
      </c>
      <c r="J278" s="231" t="n">
        <v>23.007</v>
      </c>
      <c r="K278" s="231" t="n">
        <v>22.109</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31" t="n">
        <v>24.887</v>
      </c>
      <c r="J279" s="231" t="n">
        <v>24.043</v>
      </c>
      <c r="K279" s="231" t="n">
        <v>23.281</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31" t="n">
        <v>20.462</v>
      </c>
      <c r="J280" s="231" t="n">
        <v>19.615</v>
      </c>
      <c r="K280" s="231" t="n">
        <v>18.539</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31" t="n">
        <v>14.366</v>
      </c>
      <c r="J281" s="231" t="n">
        <v>14.595</v>
      </c>
      <c r="K281" s="231" t="n">
        <v>14.367</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31" t="n">
        <v>10.284</v>
      </c>
      <c r="J282" s="231" t="n">
        <v>10.076</v>
      </c>
      <c r="K282" s="231" t="n">
        <v>10.186</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31" t="n">
        <v>19.159</v>
      </c>
      <c r="J283" s="231" t="n">
        <v>17.917</v>
      </c>
      <c r="K283" s="231" t="n">
        <v>17.239</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31" t="n">
        <v>19.451</v>
      </c>
      <c r="J284" s="231" t="n">
        <v>17.55</v>
      </c>
      <c r="K284" s="231" t="n">
        <v>16.964</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31" t="n">
        <v>33.044</v>
      </c>
      <c r="J285" s="231" t="n">
        <v>31.27</v>
      </c>
      <c r="K285" s="231" t="n">
        <v>30.213</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31" t="n">
        <v>18.171</v>
      </c>
      <c r="J286" s="231" t="n">
        <v>17.493</v>
      </c>
      <c r="K286" s="231" t="n">
        <v>17.03</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31" t="n">
        <v>55.711</v>
      </c>
      <c r="J287" s="231" t="n">
        <v>52.377</v>
      </c>
      <c r="K287" s="231" t="n">
        <v>50.916</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31" t="n">
        <v>31.139</v>
      </c>
      <c r="J288" s="231" t="n">
        <v>30.5</v>
      </c>
      <c r="K288" s="231" t="n">
        <v>29.59</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31" t="n">
        <v>24.442</v>
      </c>
      <c r="J289" s="231" t="n">
        <v>22.381</v>
      </c>
      <c r="K289" s="231" t="n">
        <v>21.691</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31" t="n">
        <v>26.113</v>
      </c>
      <c r="J290" s="231" t="n">
        <v>25.393</v>
      </c>
      <c r="K290" s="231" t="n">
        <v>24.95</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31" t="n">
        <v>293.309</v>
      </c>
      <c r="J291" s="231" t="n">
        <v>281.107</v>
      </c>
      <c r="K291" s="231" t="n">
        <v>274.27</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31" t="n">
        <v>10.87</v>
      </c>
      <c r="J292" s="231" t="n">
        <v>10.255</v>
      </c>
      <c r="K292" s="231" t="n">
        <v>9.973</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31" t="n">
        <v>60.57</v>
      </c>
      <c r="J293" s="231" t="n">
        <v>59.542</v>
      </c>
      <c r="K293" s="231" t="n">
        <v>57.826</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31" t="n">
        <v>15.603</v>
      </c>
      <c r="J294" s="231" t="n">
        <v>14.517</v>
      </c>
      <c r="K294" s="231" t="n">
        <v>14.407</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31" t="n">
        <v>20.191</v>
      </c>
      <c r="J295" s="231" t="n">
        <v>19.43</v>
      </c>
      <c r="K295" s="231" t="n">
        <v>19.076</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31" t="n">
        <v>23.991</v>
      </c>
      <c r="J296" s="231" t="n">
        <v>23.253</v>
      </c>
      <c r="K296" s="231" t="n">
        <v>23.29</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31" t="n">
        <v>13.773</v>
      </c>
      <c r="J297" s="231" t="n">
        <v>13.121</v>
      </c>
      <c r="K297" s="231" t="n">
        <v>12.717</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31" t="n">
        <v>14.188</v>
      </c>
      <c r="J298" s="231" t="n">
        <v>13.83</v>
      </c>
      <c r="K298" s="231" t="n">
        <v>13.846</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31" t="n">
        <v>39.812</v>
      </c>
      <c r="J299" s="231" t="n">
        <v>37.498</v>
      </c>
      <c r="K299" s="231" t="n">
        <v>36.303</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31" t="n">
        <v>18.016</v>
      </c>
      <c r="J300" s="231" t="n">
        <v>16.972</v>
      </c>
      <c r="K300" s="231" t="n">
        <v>16.087</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31" t="n">
        <v>31.991</v>
      </c>
      <c r="J301" s="231" t="n">
        <v>30.695</v>
      </c>
      <c r="K301" s="231" t="n">
        <v>30.456</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31" t="n">
        <v>44.303</v>
      </c>
      <c r="J302" s="231" t="n">
        <v>41.996</v>
      </c>
      <c r="K302" s="231" t="n">
        <v>40.289</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31" t="n">
        <v>198.299</v>
      </c>
      <c r="J303" s="231" t="n">
        <v>193.692</v>
      </c>
      <c r="K303" s="231" t="n">
        <v>188.292</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31" t="n">
        <v>6.169</v>
      </c>
      <c r="J304" s="231" t="n">
        <v>6.03</v>
      </c>
      <c r="K304" s="231" t="n">
        <v>5.619</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31" t="n">
        <v>13.308</v>
      </c>
      <c r="J305" s="231" t="n">
        <v>14.085</v>
      </c>
      <c r="K305" s="231" t="n">
        <v>13.665</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31" t="n">
        <v>12.759</v>
      </c>
      <c r="J306" s="231" t="n">
        <v>12.645</v>
      </c>
      <c r="K306" s="231" t="n">
        <v>12.049</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31" t="n">
        <v>45.345</v>
      </c>
      <c r="J307" s="231" t="n">
        <v>43.76</v>
      </c>
      <c r="K307" s="231" t="n">
        <v>43.349</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31" t="n">
        <v>15.96</v>
      </c>
      <c r="J308" s="231" t="n">
        <v>15.701</v>
      </c>
      <c r="K308" s="231" t="n">
        <v>15.381</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31" t="n">
        <v>29.344</v>
      </c>
      <c r="J309" s="231" t="n">
        <v>28.395</v>
      </c>
      <c r="K309" s="231" t="n">
        <v>27.735</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31" t="n">
        <v>42.59</v>
      </c>
      <c r="J310" s="231" t="n">
        <v>40.457</v>
      </c>
      <c r="K310" s="231" t="n">
        <v>39.084</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31" t="n">
        <v>32.824</v>
      </c>
      <c r="J311" s="231" t="n">
        <v>32.619</v>
      </c>
      <c r="K311" s="231" t="n">
        <v>31.408</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31" t="n">
        <v>245.74</v>
      </c>
      <c r="J312" s="231" t="n">
        <v>236.382</v>
      </c>
      <c r="K312" s="231" t="n">
        <v>228.43</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31" t="n">
        <v>27.539</v>
      </c>
      <c r="J313" s="231" t="n">
        <v>26.209</v>
      </c>
      <c r="K313" s="231" t="n">
        <v>24.784</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31" t="n">
        <v>61.032</v>
      </c>
      <c r="J314" s="231" t="n">
        <v>59.806</v>
      </c>
      <c r="K314" s="231" t="n">
        <v>58.597</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31" t="n">
        <v>35.966</v>
      </c>
      <c r="J315" s="231" t="n">
        <v>33.849</v>
      </c>
      <c r="K315" s="231" t="n">
        <v>32.689</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31" t="n">
        <v>13.155</v>
      </c>
      <c r="J316" s="231" t="n">
        <v>12.591</v>
      </c>
      <c r="K316" s="231" t="n">
        <v>12.538</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31" t="n">
        <v>36.326</v>
      </c>
      <c r="J317" s="231" t="n">
        <v>34.778</v>
      </c>
      <c r="K317" s="231" t="n">
        <v>33.239</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31" t="n">
        <v>37.119</v>
      </c>
      <c r="J318" s="231" t="n">
        <v>35.524</v>
      </c>
      <c r="K318" s="231" t="n">
        <v>35.02</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31" t="n">
        <v>34.602</v>
      </c>
      <c r="J319" s="231" t="n">
        <v>33.624</v>
      </c>
      <c r="K319" s="231" t="n">
        <v>31.563</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31" t="n">
        <v>394.419</v>
      </c>
      <c r="J320" s="231" t="n">
        <v>374.961</v>
      </c>
      <c r="K320" s="231" t="n">
        <v>364.41</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31" t="n">
        <v>24.296</v>
      </c>
      <c r="J321" s="231" t="n">
        <v>23.409</v>
      </c>
      <c r="K321" s="231" t="n">
        <v>22.733</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31" t="n">
        <v>27.17</v>
      </c>
      <c r="J322" s="231" t="n">
        <v>26.423</v>
      </c>
      <c r="K322" s="231" t="n">
        <v>25.592</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31" t="n">
        <v>19.182</v>
      </c>
      <c r="J323" s="231" t="n">
        <v>17.759</v>
      </c>
      <c r="K323" s="231" t="n">
        <v>16.886</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31" t="n">
        <v>10.697</v>
      </c>
      <c r="J324" s="231" t="n">
        <v>10.516</v>
      </c>
      <c r="K324" s="231" t="n">
        <v>10.23</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31" t="n">
        <v>6.89</v>
      </c>
      <c r="J325" s="231" t="n">
        <v>6.659</v>
      </c>
      <c r="K325" s="231" t="n">
        <v>6.441</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31" t="n">
        <v>40.497</v>
      </c>
      <c r="J326" s="231" t="n">
        <v>38.183</v>
      </c>
      <c r="K326" s="231" t="n">
        <v>36.731</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31" t="n">
        <v>40.422</v>
      </c>
      <c r="J327" s="231" t="n">
        <v>38.309</v>
      </c>
      <c r="K327" s="231" t="n">
        <v>37.023</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31" t="n">
        <v>85.116</v>
      </c>
      <c r="J328" s="231" t="n">
        <v>79.243</v>
      </c>
      <c r="K328" s="231" t="n">
        <v>76.813</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31" t="n">
        <v>29.69</v>
      </c>
      <c r="J329" s="231" t="n">
        <v>28.055</v>
      </c>
      <c r="K329" s="231" t="n">
        <v>27.858</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31" t="n">
        <v>44.766</v>
      </c>
      <c r="J330" s="231" t="n">
        <v>43.021</v>
      </c>
      <c r="K330" s="231" t="n">
        <v>41.802</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31" t="n">
        <v>37.208</v>
      </c>
      <c r="J331" s="231" t="n">
        <v>35.83</v>
      </c>
      <c r="K331" s="231" t="n">
        <v>35.316</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31" t="n">
        <v>28.484</v>
      </c>
      <c r="J332" s="231" t="n">
        <v>27.554</v>
      </c>
      <c r="K332" s="231" t="n">
        <v>26.985</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30" t="n">
        <v>358.074</v>
      </c>
      <c r="J333" s="230" t="n">
        <v>349.52</v>
      </c>
      <c r="K333" s="230" t="n">
        <v>345.564</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31" t="n">
        <v>134.553</v>
      </c>
      <c r="J334" s="231" t="n">
        <v>130.017</v>
      </c>
      <c r="K334" s="231" t="n">
        <v>128.729</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31" t="n">
        <v>7.932</v>
      </c>
      <c r="J335" s="231" t="n">
        <v>7.518</v>
      </c>
      <c r="K335" s="231" t="n">
        <v>7.412</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31" t="n">
        <v>7.096</v>
      </c>
      <c r="J336" s="231" t="n">
        <v>6.941</v>
      </c>
      <c r="K336" s="231" t="n">
        <v>6.882</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31" t="n">
        <v>15.38</v>
      </c>
      <c r="J337" s="231" t="n">
        <v>14.329</v>
      </c>
      <c r="K337" s="231" t="n">
        <v>14.295</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31" t="n">
        <v>13.827</v>
      </c>
      <c r="J338" s="231" t="n">
        <v>13.617</v>
      </c>
      <c r="K338" s="231" t="n">
        <v>13.51</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31" t="n">
        <v>8.046</v>
      </c>
      <c r="J339" s="231" t="n">
        <v>7.697</v>
      </c>
      <c r="K339" s="231" t="n">
        <v>7.62</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31" t="n">
        <v>3.488</v>
      </c>
      <c r="J340" s="231" t="n">
        <v>3.203</v>
      </c>
      <c r="K340" s="231" t="n">
        <v>2.979</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31" t="n">
        <v>17.317</v>
      </c>
      <c r="J341" s="231" t="n">
        <v>17.282</v>
      </c>
      <c r="K341" s="231" t="n">
        <v>17.518</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31" t="n">
        <v>19.399</v>
      </c>
      <c r="J342" s="231" t="n">
        <v>18.714</v>
      </c>
      <c r="K342" s="231" t="n">
        <v>18.284</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31" t="n">
        <v>9.568</v>
      </c>
      <c r="J343" s="231" t="n">
        <v>9.189</v>
      </c>
      <c r="K343" s="231" t="n">
        <v>9.125</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31" t="n">
        <v>9.329</v>
      </c>
      <c r="J344" s="231" t="n">
        <v>8.876</v>
      </c>
      <c r="K344" s="231" t="n">
        <v>9.086</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31" t="n">
        <v>23.168</v>
      </c>
      <c r="J345" s="231" t="n">
        <v>22.652</v>
      </c>
      <c r="K345" s="231" t="n">
        <v>22.018</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31" t="n">
        <v>44.769</v>
      </c>
      <c r="J346" s="231" t="n">
        <v>44.045</v>
      </c>
      <c r="K346" s="231" t="n">
        <v>43.693</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31" t="n">
        <v>8.028</v>
      </c>
      <c r="J347" s="231" t="n">
        <v>8.079</v>
      </c>
      <c r="K347" s="231" t="n">
        <v>7.943</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31" t="n">
        <v>13.602</v>
      </c>
      <c r="J348" s="231" t="n">
        <v>13.5</v>
      </c>
      <c r="K348" s="231" t="n">
        <v>13.587</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31" t="n">
        <v>8.996</v>
      </c>
      <c r="J349" s="231" t="n">
        <v>8.897</v>
      </c>
      <c r="K349" s="231" t="n">
        <v>8.753</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31" t="n">
        <v>5.786</v>
      </c>
      <c r="J350" s="231" t="n">
        <v>5.665</v>
      </c>
      <c r="K350" s="231" t="n">
        <v>5.595</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31" t="n">
        <v>8.357</v>
      </c>
      <c r="J351" s="231" t="n">
        <v>7.902</v>
      </c>
      <c r="K351" s="231" t="n">
        <v>7.816</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31" t="n">
        <v>178.753</v>
      </c>
      <c r="J352" s="231" t="n">
        <v>175.458</v>
      </c>
      <c r="K352" s="231" t="n">
        <v>173.142</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31" t="n">
        <v>6.07</v>
      </c>
      <c r="J353" s="231" t="n">
        <v>6.076</v>
      </c>
      <c r="K353" s="231" t="n">
        <v>6.041</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31" t="n">
        <v>11.197</v>
      </c>
      <c r="J354" s="231" t="n">
        <v>10.621</v>
      </c>
      <c r="K354" s="231" t="n">
        <v>10.572</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31" t="n">
        <v>2.784</v>
      </c>
      <c r="J355" s="231" t="n">
        <v>2.781</v>
      </c>
      <c r="K355" s="231" t="n">
        <v>2.767</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31" t="n">
        <v>40.739</v>
      </c>
      <c r="J356" s="231" t="n">
        <v>40.392</v>
      </c>
      <c r="K356" s="231" t="n">
        <v>40.106</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31" t="n">
        <v>9.767</v>
      </c>
      <c r="J357" s="231" t="n">
        <v>9.727</v>
      </c>
      <c r="K357" s="231" t="n">
        <v>9.364</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31" t="n">
        <v>2.285</v>
      </c>
      <c r="J358" s="231" t="n">
        <v>2.23</v>
      </c>
      <c r="K358" s="231" t="n">
        <v>2.112</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31" t="n">
        <v>5.271</v>
      </c>
      <c r="J359" s="231" t="n">
        <v>5.143</v>
      </c>
      <c r="K359" s="231" t="n">
        <v>5.235</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31" t="n">
        <v>5.642</v>
      </c>
      <c r="J360" s="231" t="n">
        <v>5.574</v>
      </c>
      <c r="K360" s="231" t="n">
        <v>5.484</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31" t="n">
        <v>7.038</v>
      </c>
      <c r="J361" s="231" t="n">
        <v>6.714</v>
      </c>
      <c r="K361" s="231" t="n">
        <v>6.597</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31" t="n">
        <v>5.445</v>
      </c>
      <c r="J362" s="231" t="n">
        <v>5.532</v>
      </c>
      <c r="K362" s="231" t="n">
        <v>5.334</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31" t="n">
        <v>6.029</v>
      </c>
      <c r="J363" s="231" t="n">
        <v>6.068</v>
      </c>
      <c r="K363" s="231" t="n">
        <v>6.217</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31" t="n">
        <v>6.899</v>
      </c>
      <c r="J364" s="231" t="n">
        <v>6.476</v>
      </c>
      <c r="K364" s="231" t="n">
        <v>6.127</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31" t="n">
        <v>7.809</v>
      </c>
      <c r="J365" s="231" t="n">
        <v>7.633</v>
      </c>
      <c r="K365" s="231" t="n">
        <v>7.689</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31" t="n">
        <v>22.459</v>
      </c>
      <c r="J366" s="231" t="n">
        <v>21.65</v>
      </c>
      <c r="K366" s="231" t="n">
        <v>21.123</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31" t="n">
        <v>4.806</v>
      </c>
      <c r="J367" s="231" t="n">
        <v>4.439</v>
      </c>
      <c r="K367" s="231" t="n">
        <v>4.307</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31" t="n">
        <v>4.093</v>
      </c>
      <c r="J368" s="231" t="n">
        <v>4.059</v>
      </c>
      <c r="K368" s="231" t="n">
        <v>3.693</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31" t="n">
        <v>7.479</v>
      </c>
      <c r="J369" s="231" t="n">
        <v>7.431</v>
      </c>
      <c r="K369" s="231" t="n">
        <v>7.37</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31" t="n">
        <v>4.49</v>
      </c>
      <c r="J370" s="231" t="n">
        <v>4.791</v>
      </c>
      <c r="K370" s="231" t="n">
        <v>4.87</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31" t="n">
        <v>13.331</v>
      </c>
      <c r="J371" s="231" t="n">
        <v>13.331</v>
      </c>
      <c r="K371" s="231" t="n">
        <v>13.354</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31" t="n">
        <v>5.119</v>
      </c>
      <c r="J372" s="231" t="n">
        <v>4.789</v>
      </c>
      <c r="K372" s="231" t="n">
        <v>4.781</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30" t="n">
        <v>110.519</v>
      </c>
      <c r="J373" s="230" t="n">
        <v>105.946</v>
      </c>
      <c r="K373" s="230" t="n">
        <v>104.262</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31" t="n">
        <v>29.64</v>
      </c>
      <c r="J374" s="231" t="n">
        <v>28.973</v>
      </c>
      <c r="K374" s="231" t="n">
        <v>28.768</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31" t="n">
        <v>9.372</v>
      </c>
      <c r="J375" s="231" t="n">
        <v>8.72</v>
      </c>
      <c r="K375" s="231" t="n">
        <v>8.276</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31" t="n">
        <v>10.3</v>
      </c>
      <c r="J376" s="231" t="n">
        <v>9.265</v>
      </c>
      <c r="K376" s="231" t="n">
        <v>8.746</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31" t="n">
        <v>26.709</v>
      </c>
      <c r="J377" s="231" t="n">
        <v>26.163</v>
      </c>
      <c r="K377" s="231" t="n">
        <v>25.775</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31" t="n">
        <v>25.195</v>
      </c>
      <c r="J378" s="231" t="n">
        <v>23.549</v>
      </c>
      <c r="K378" s="231" t="n">
        <v>23.818</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31" t="n">
        <v>9.303</v>
      </c>
      <c r="J379" s="231" t="n">
        <v>9.276</v>
      </c>
      <c r="K379" s="231" t="n">
        <v>8.879</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30" t="n">
        <v>323.748</v>
      </c>
      <c r="J380" s="230" t="n">
        <v>313.656</v>
      </c>
      <c r="K380" s="230" t="n">
        <v>312.739</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31" t="n">
        <v>123.572</v>
      </c>
      <c r="J381" s="231" t="n">
        <v>118.454</v>
      </c>
      <c r="K381" s="231" t="n">
        <v>117.815</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31" t="n">
        <v>34.465</v>
      </c>
      <c r="J382" s="231" t="n">
        <v>31.091</v>
      </c>
      <c r="K382" s="231" t="n">
        <v>30.32</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31" t="n">
        <v>28.356</v>
      </c>
      <c r="J383" s="231" t="n">
        <v>27.834</v>
      </c>
      <c r="K383" s="231" t="n">
        <v>28.148</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31" t="n">
        <v>18.763</v>
      </c>
      <c r="J384" s="231" t="n">
        <v>18.6</v>
      </c>
      <c r="K384" s="231" t="n">
        <v>18.773</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31" t="n">
        <v>23.902</v>
      </c>
      <c r="J385" s="231" t="n">
        <v>23.378</v>
      </c>
      <c r="K385" s="231" t="n">
        <v>22.719</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31" t="n">
        <v>18.086</v>
      </c>
      <c r="J386" s="231" t="n">
        <v>17.551</v>
      </c>
      <c r="K386" s="231" t="n">
        <v>17.855</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31" t="n">
        <v>150.77</v>
      </c>
      <c r="J387" s="231" t="n">
        <v>146.132</v>
      </c>
      <c r="K387" s="231" t="n">
        <v>146.181</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31" t="n">
        <v>16.735</v>
      </c>
      <c r="J388" s="231" t="n">
        <v>16.242</v>
      </c>
      <c r="K388" s="231" t="n">
        <v>16.551</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31" t="n">
        <v>40.191</v>
      </c>
      <c r="J389" s="231" t="n">
        <v>38.266</v>
      </c>
      <c r="K389" s="231" t="n">
        <v>38.983</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31" t="n">
        <v>34</v>
      </c>
      <c r="J390" s="231" t="n">
        <v>33.621</v>
      </c>
      <c r="K390" s="231" t="n">
        <v>33.133</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31" t="n">
        <v>25.5</v>
      </c>
      <c r="J391" s="231" t="n">
        <v>24.197</v>
      </c>
      <c r="K391" s="231" t="n">
        <v>24.03</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31" t="n">
        <v>34.344</v>
      </c>
      <c r="J392" s="231" t="n">
        <v>33.806</v>
      </c>
      <c r="K392" s="231" t="n">
        <v>33.484</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31" t="n">
        <v>49.406</v>
      </c>
      <c r="J393" s="231" t="n">
        <v>49.07</v>
      </c>
      <c r="K393" s="231" t="n">
        <v>48.743</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31" t="n">
        <v>20.688</v>
      </c>
      <c r="J394" s="231" t="n">
        <v>20.537</v>
      </c>
      <c r="K394" s="231" t="n">
        <v>20.032</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31" t="n">
        <v>14.668</v>
      </c>
      <c r="J395" s="231" t="n">
        <v>14.752</v>
      </c>
      <c r="K395" s="231" t="n">
        <v>14.647</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31" t="n">
        <v>14.05</v>
      </c>
      <c r="J396" s="231" t="n">
        <v>13.781</v>
      </c>
      <c r="K396" s="231" t="n">
        <v>14.064</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30" t="n">
        <v>150.857</v>
      </c>
      <c r="J397" s="230" t="n">
        <v>151.25</v>
      </c>
      <c r="K397" s="230" t="n">
        <v>151.266</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31" t="n">
        <v>6.167</v>
      </c>
      <c r="J398" s="231" t="n">
        <v>6.334</v>
      </c>
      <c r="K398" s="231" t="n">
        <v>6.162</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31" t="n">
        <v>5.684</v>
      </c>
      <c r="J399" s="231" t="n">
        <v>5.767</v>
      </c>
      <c r="K399" s="231" t="n">
        <v>5.708</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31" t="n">
        <v>8.872</v>
      </c>
      <c r="J400" s="231" t="n">
        <v>9.242</v>
      </c>
      <c r="K400" s="231" t="n">
        <v>9.267</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31" t="n">
        <v>6.325</v>
      </c>
      <c r="J401" s="231" t="n">
        <v>6.35</v>
      </c>
      <c r="K401" s="231" t="n">
        <v>6.396</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31" t="n">
        <v>17.884</v>
      </c>
      <c r="J402" s="231" t="n">
        <v>18.847</v>
      </c>
      <c r="K402" s="231" t="n">
        <v>18.605</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31" t="n">
        <v>6.432</v>
      </c>
      <c r="J403" s="231" t="n">
        <v>6.303</v>
      </c>
      <c r="K403" s="231" t="n">
        <v>6.252</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31" t="n">
        <v>15.553</v>
      </c>
      <c r="J404" s="231" t="n">
        <v>15.223</v>
      </c>
      <c r="K404" s="231" t="n">
        <v>15.994</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31" t="n">
        <v>10.562</v>
      </c>
      <c r="J405" s="231" t="n">
        <v>10.641</v>
      </c>
      <c r="K405" s="231" t="n">
        <v>10.773</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31" t="n">
        <v>16.445</v>
      </c>
      <c r="J406" s="231" t="n">
        <v>16.034</v>
      </c>
      <c r="K406" s="231" t="n">
        <v>15.862</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31" t="n">
        <v>8.438</v>
      </c>
      <c r="J407" s="231" t="n">
        <v>8.319</v>
      </c>
      <c r="K407" s="231" t="n">
        <v>8.535</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31" t="n">
        <v>15.083</v>
      </c>
      <c r="J408" s="231" t="n">
        <v>15.322</v>
      </c>
      <c r="K408" s="231" t="n">
        <v>15.108</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31" t="n">
        <v>15.59</v>
      </c>
      <c r="J409" s="231" t="n">
        <v>15.592</v>
      </c>
      <c r="K409" s="231" t="n">
        <v>15.68</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31" t="n">
        <v>6.544</v>
      </c>
      <c r="J410" s="231" t="n">
        <v>6.539</v>
      </c>
      <c r="K410" s="231" t="n">
        <v>6.366</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31" t="n">
        <v>11.278</v>
      </c>
      <c r="J411" s="231" t="n">
        <v>10.737</v>
      </c>
      <c r="K411" s="231" t="n">
        <v>10.558</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30" t="n">
        <v>164.576</v>
      </c>
      <c r="J412" s="230" t="n">
        <v>160.668</v>
      </c>
      <c r="K412" s="230" t="n">
        <v>155.783</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31" t="n">
        <v>6.608</v>
      </c>
      <c r="J413" s="231" t="n">
        <v>5.793</v>
      </c>
      <c r="K413" s="231" t="n">
        <v>5.678</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31" t="n">
        <v>13.089</v>
      </c>
      <c r="J414" s="231" t="n">
        <v>12.983</v>
      </c>
      <c r="K414" s="231" t="n">
        <v>13.314</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31" t="n">
        <v>15.113</v>
      </c>
      <c r="J415" s="231" t="n">
        <v>14.725</v>
      </c>
      <c r="K415" s="231" t="n">
        <v>15.104</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31" t="n">
        <v>6.098</v>
      </c>
      <c r="J416" s="231" t="n">
        <v>5.785</v>
      </c>
      <c r="K416" s="231" t="n">
        <v>5.322</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31" t="n">
        <v>7.51</v>
      </c>
      <c r="J417" s="231" t="n">
        <v>7.288</v>
      </c>
      <c r="K417" s="231" t="n">
        <v>7.473</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31" t="n">
        <v>9.689</v>
      </c>
      <c r="J418" s="231" t="n">
        <v>9.598</v>
      </c>
      <c r="K418" s="231" t="n">
        <v>9.045</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31" t="n">
        <v>6.758</v>
      </c>
      <c r="J419" s="231" t="n">
        <v>7.092</v>
      </c>
      <c r="K419" s="231" t="n">
        <v>5.529</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31" t="n">
        <v>7.399</v>
      </c>
      <c r="J420" s="231" t="n">
        <v>7.351</v>
      </c>
      <c r="K420" s="231" t="n">
        <v>7.191</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31" t="n">
        <v>20.939</v>
      </c>
      <c r="J421" s="231" t="n">
        <v>20.593</v>
      </c>
      <c r="K421" s="231" t="n">
        <v>20.031</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31" t="n">
        <v>3.959</v>
      </c>
      <c r="J422" s="231" t="n">
        <v>3.834</v>
      </c>
      <c r="K422" s="231" t="n">
        <v>3.583</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31" t="n">
        <v>11.087</v>
      </c>
      <c r="J423" s="231" t="n">
        <v>10.798</v>
      </c>
      <c r="K423" s="231" t="n">
        <v>10.265</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31" t="n">
        <v>7.349</v>
      </c>
      <c r="J424" s="231" t="n">
        <v>7.138</v>
      </c>
      <c r="K424" s="231" t="n">
        <v>6.513</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31" t="n">
        <v>19.566</v>
      </c>
      <c r="J425" s="231" t="n">
        <v>19.283</v>
      </c>
      <c r="K425" s="231" t="n">
        <v>19.012</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31" t="n">
        <v>7.982</v>
      </c>
      <c r="J426" s="231" t="n">
        <v>7.807</v>
      </c>
      <c r="K426" s="231" t="n">
        <v>7.87</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31" t="n">
        <v>21.43</v>
      </c>
      <c r="J427" s="231" t="n">
        <v>20.6</v>
      </c>
      <c r="K427" s="231" t="n">
        <v>19.853</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30" t="n">
        <v>202.937</v>
      </c>
      <c r="J428" s="230" t="n">
        <v>198.508</v>
      </c>
      <c r="K428" s="230" t="n">
        <v>198.202</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31" t="n">
        <v>9.3</v>
      </c>
      <c r="J429" s="231" t="n">
        <v>9.614</v>
      </c>
      <c r="K429" s="231" t="n">
        <v>9.545</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31" t="n">
        <v>4.359</v>
      </c>
      <c r="J430" s="231" t="n">
        <v>4.293</v>
      </c>
      <c r="K430" s="231" t="n">
        <v>4.451</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31" t="n">
        <v>9.475</v>
      </c>
      <c r="J431" s="231" t="n">
        <v>8.824</v>
      </c>
      <c r="K431" s="231" t="n">
        <v>8.784</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31" t="n">
        <v>2.853</v>
      </c>
      <c r="J432" s="231" t="n">
        <v>2.664</v>
      </c>
      <c r="K432" s="231" t="n">
        <v>2.345</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31" t="n">
        <v>2.357</v>
      </c>
      <c r="J433" s="231" t="n">
        <v>2.518</v>
      </c>
      <c r="K433" s="231" t="n">
        <v>2.571</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31" t="n">
        <v>10.856</v>
      </c>
      <c r="J434" s="231" t="n">
        <v>10.662</v>
      </c>
      <c r="K434" s="231" t="n">
        <v>10.891</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31" t="n">
        <v>6.361</v>
      </c>
      <c r="J435" s="231" t="n">
        <v>6.356</v>
      </c>
      <c r="K435" s="231" t="n">
        <v>6.46</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31" t="n">
        <v>8.08</v>
      </c>
      <c r="J436" s="231" t="n">
        <v>7.812</v>
      </c>
      <c r="K436" s="231" t="n">
        <v>7.727</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31" t="n">
        <v>5.384</v>
      </c>
      <c r="J437" s="231" t="n">
        <v>5.134</v>
      </c>
      <c r="K437" s="231" t="n">
        <v>5.142</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31" t="n">
        <v>16.349</v>
      </c>
      <c r="J438" s="231" t="n">
        <v>15.689</v>
      </c>
      <c r="K438" s="231" t="n">
        <v>15.049</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31" t="n">
        <v>15.335</v>
      </c>
      <c r="J439" s="231" t="n">
        <v>13.92</v>
      </c>
      <c r="K439" s="231" t="n">
        <v>13.712</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31" t="n">
        <v>6.165</v>
      </c>
      <c r="J440" s="231" t="n">
        <v>6.115</v>
      </c>
      <c r="K440" s="231" t="n">
        <v>6.05</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31" t="n">
        <v>6.165</v>
      </c>
      <c r="J441" s="231" t="n">
        <v>6.664</v>
      </c>
      <c r="K441" s="231" t="n">
        <v>6.91</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31" t="n">
        <v>12.541</v>
      </c>
      <c r="J442" s="231" t="n">
        <v>12.541</v>
      </c>
      <c r="K442" s="231" t="n">
        <v>12.831</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31" t="n">
        <v>6.007</v>
      </c>
      <c r="J443" s="231" t="n">
        <v>5.998</v>
      </c>
      <c r="K443" s="231" t="n">
        <v>5.885</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31" t="n">
        <v>8.772</v>
      </c>
      <c r="J444" s="231" t="n">
        <v>8.503</v>
      </c>
      <c r="K444" s="231" t="n">
        <v>8.612</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31" t="n">
        <v>11.475</v>
      </c>
      <c r="J445" s="231" t="n">
        <v>11.5</v>
      </c>
      <c r="K445" s="231" t="n">
        <v>11.509</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31" t="n">
        <v>7.82</v>
      </c>
      <c r="J446" s="231" t="n">
        <v>7.711</v>
      </c>
      <c r="K446" s="231" t="n">
        <v>7.729</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31" t="n">
        <v>11.284</v>
      </c>
      <c r="J447" s="231" t="n">
        <v>12.562</v>
      </c>
      <c r="K447" s="231" t="n">
        <v>12.746</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31" t="n">
        <v>8.74</v>
      </c>
      <c r="J448" s="231" t="n">
        <v>8.567</v>
      </c>
      <c r="K448" s="231" t="n">
        <v>8.454</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31" t="n">
        <v>8.208</v>
      </c>
      <c r="J449" s="231" t="n">
        <v>7.873</v>
      </c>
      <c r="K449" s="231" t="n">
        <v>7.795</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31" t="n">
        <v>6.425</v>
      </c>
      <c r="J450" s="231" t="n">
        <v>6.435</v>
      </c>
      <c r="K450" s="231" t="n">
        <v>6.349</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31" t="n">
        <v>17.639</v>
      </c>
      <c r="J451" s="231" t="n">
        <v>16.553</v>
      </c>
      <c r="K451" s="231" t="n">
        <v>16.655</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30" t="n">
        <v>7360</v>
      </c>
      <c r="J452" s="230" t="n">
        <v>7123</v>
      </c>
      <c r="K452" s="230" t="n">
        <v>6991</v>
      </c>
    </row>
    <row r="453" customFormat="false" ht="12.75" hidden="false" customHeight="true" outlineLevel="0" collapsed="false">
      <c r="A453" s="214"/>
      <c r="B453" s="214"/>
      <c r="C453" s="214"/>
      <c r="D453" s="214"/>
      <c r="E453" s="214"/>
      <c r="F453" s="214"/>
      <c r="G453" s="214"/>
      <c r="H453" s="214"/>
      <c r="I453" s="232"/>
      <c r="J453" s="232"/>
      <c r="K453" s="232"/>
    </row>
    <row r="454" customFormat="false" ht="12.75" hidden="false" customHeight="true" outlineLevel="0" collapsed="false">
      <c r="A454" s="214"/>
      <c r="B454" s="214"/>
      <c r="C454" s="214"/>
      <c r="D454" s="214"/>
      <c r="E454" s="214"/>
      <c r="F454" s="214"/>
      <c r="G454" s="214"/>
      <c r="H454" s="214"/>
      <c r="I454" s="232"/>
      <c r="J454" s="232"/>
      <c r="K454" s="232"/>
    </row>
    <row r="455" customFormat="false" ht="12.75" hidden="false" customHeight="true" outlineLevel="0" collapsed="false">
      <c r="A455" s="214"/>
      <c r="B455" s="214"/>
      <c r="C455" s="214"/>
      <c r="D455" s="214"/>
      <c r="E455" s="214"/>
      <c r="F455" s="214"/>
      <c r="G455" s="214"/>
      <c r="H455" s="214"/>
      <c r="I455" s="232"/>
      <c r="J455" s="232"/>
      <c r="K455" s="232"/>
    </row>
    <row r="456" customFormat="false" ht="12.75" hidden="false" customHeight="true" outlineLevel="0" collapsed="false">
      <c r="A456" s="214"/>
      <c r="B456" s="214"/>
      <c r="C456" s="214"/>
      <c r="D456" s="214"/>
      <c r="E456" s="214"/>
      <c r="F456" s="214"/>
      <c r="G456" s="214"/>
      <c r="H456" s="214"/>
      <c r="I456" s="232"/>
      <c r="J456" s="232"/>
      <c r="K456" s="232"/>
    </row>
    <row r="457" customFormat="false" ht="12.75" hidden="false" customHeight="true" outlineLevel="0" collapsed="false">
      <c r="A457" s="214"/>
      <c r="B457" s="214"/>
      <c r="C457" s="214"/>
      <c r="D457" s="214"/>
      <c r="E457" s="214"/>
      <c r="F457" s="214"/>
      <c r="G457" s="214"/>
      <c r="H457" s="214"/>
      <c r="I457" s="232"/>
      <c r="J457" s="232"/>
      <c r="K457" s="232"/>
    </row>
    <row r="458" customFormat="false" ht="12.75" hidden="false" customHeight="true" outlineLevel="0" collapsed="false">
      <c r="A458" s="214"/>
      <c r="B458" s="214"/>
      <c r="C458" s="214"/>
      <c r="D458" s="214"/>
      <c r="E458" s="214"/>
      <c r="F458" s="214"/>
      <c r="G458" s="214"/>
      <c r="H458" s="214"/>
      <c r="I458" s="232"/>
      <c r="J458" s="232"/>
      <c r="K458" s="232"/>
    </row>
    <row r="459" customFormat="false" ht="12.75" hidden="false" customHeight="true" outlineLevel="0" collapsed="false">
      <c r="A459" s="214"/>
      <c r="B459" s="214"/>
      <c r="C459" s="214"/>
      <c r="D459" s="214"/>
      <c r="E459" s="214"/>
      <c r="F459" s="214"/>
      <c r="G459" s="214"/>
      <c r="H459" s="214"/>
      <c r="I459" s="232"/>
      <c r="J459" s="232"/>
      <c r="K459" s="232"/>
    </row>
    <row r="460" customFormat="false" ht="12.75" hidden="false" customHeight="true" outlineLevel="0" collapsed="false">
      <c r="A460" s="214"/>
      <c r="B460" s="214"/>
      <c r="C460" s="214"/>
      <c r="D460" s="214"/>
      <c r="E460" s="214"/>
      <c r="F460" s="214"/>
      <c r="G460" s="214"/>
      <c r="H460" s="214"/>
      <c r="I460" s="232"/>
      <c r="J460" s="232"/>
      <c r="K460" s="232"/>
    </row>
    <row r="461" customFormat="false" ht="12.75" hidden="false" customHeight="true" outlineLevel="0" collapsed="false">
      <c r="A461" s="214"/>
      <c r="B461" s="214"/>
      <c r="C461" s="214"/>
      <c r="D461" s="214"/>
      <c r="E461" s="214"/>
      <c r="F461" s="214"/>
      <c r="G461" s="214"/>
      <c r="H461" s="214"/>
      <c r="I461" s="232"/>
      <c r="J461" s="232"/>
      <c r="K461" s="232"/>
    </row>
    <row r="462" customFormat="false" ht="24.75" hidden="false" customHeight="true" outlineLevel="0" collapsed="false">
      <c r="A462" s="214"/>
      <c r="B462" s="219"/>
      <c r="C462" s="219"/>
      <c r="D462" s="219"/>
      <c r="E462" s="220"/>
      <c r="F462" s="214"/>
      <c r="G462" s="214"/>
      <c r="H462" s="219"/>
      <c r="I462" s="233"/>
      <c r="J462" s="233"/>
      <c r="K462" s="233"/>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I5:K5 H4 C217:C222">
    <cfRule type="cellIs" priority="2" operator="equal" aboveAverage="0" equalAverage="0" bottom="0" percent="0" rank="0" text="" dxfId="35">
      <formula>"."</formula>
    </cfRule>
    <cfRule type="cellIs" priority="3" operator="equal" aboveAverage="0" equalAverage="0" bottom="0" percent="0" rank="0" text="" dxfId="3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1814</v>
      </c>
    </row>
    <row r="2" customFormat="false" ht="9" hidden="false" customHeight="true" outlineLevel="0" collapsed="false">
      <c r="A2" s="204" t="s">
        <v>1821</v>
      </c>
    </row>
    <row r="3" customFormat="false" ht="9" hidden="false" customHeight="true" outlineLevel="0" collapsed="false">
      <c r="A3" s="204" t="s">
        <v>1816</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30" t="n">
        <v>299.407</v>
      </c>
      <c r="J7" s="230" t="n">
        <v>300.954</v>
      </c>
      <c r="K7" s="230" t="n">
        <v>304.162</v>
      </c>
    </row>
    <row r="8" customFormat="false" ht="12.75" hidden="false" customHeight="true" outlineLevel="0" collapsed="false">
      <c r="A8" s="214" t="n">
        <v>2</v>
      </c>
      <c r="B8" s="214" t="s">
        <v>452</v>
      </c>
      <c r="C8" s="214" t="s">
        <v>453</v>
      </c>
      <c r="D8" s="214" t="s">
        <v>451</v>
      </c>
      <c r="E8" s="214"/>
      <c r="F8" s="214" t="s">
        <v>409</v>
      </c>
      <c r="G8" s="214"/>
      <c r="H8" s="214" t="s">
        <v>454</v>
      </c>
      <c r="I8" s="231" t="n">
        <v>111.484</v>
      </c>
      <c r="J8" s="231" t="n">
        <v>111.422</v>
      </c>
      <c r="K8" s="231" t="n">
        <v>112.015</v>
      </c>
    </row>
    <row r="9" customFormat="false" ht="12.75" hidden="false" customHeight="true" outlineLevel="0" collapsed="false">
      <c r="A9" s="214" t="n">
        <v>3</v>
      </c>
      <c r="B9" s="214" t="s">
        <v>455</v>
      </c>
      <c r="C9" s="214" t="s">
        <v>456</v>
      </c>
      <c r="D9" s="214" t="s">
        <v>451</v>
      </c>
      <c r="E9" s="214"/>
      <c r="F9" s="214"/>
      <c r="G9" s="214" t="s">
        <v>421</v>
      </c>
      <c r="H9" s="214" t="s">
        <v>457</v>
      </c>
      <c r="I9" s="231" t="n">
        <v>17.066</v>
      </c>
      <c r="J9" s="231" t="n">
        <v>16.836</v>
      </c>
      <c r="K9" s="231" t="n">
        <v>16.408</v>
      </c>
    </row>
    <row r="10" customFormat="false" ht="12.75" hidden="false" customHeight="true" outlineLevel="0" collapsed="false">
      <c r="A10" s="214" t="n">
        <v>4</v>
      </c>
      <c r="B10" s="214" t="s">
        <v>458</v>
      </c>
      <c r="C10" s="214" t="s">
        <v>459</v>
      </c>
      <c r="D10" s="214" t="s">
        <v>451</v>
      </c>
      <c r="E10" s="214"/>
      <c r="F10" s="214"/>
      <c r="G10" s="214" t="s">
        <v>421</v>
      </c>
      <c r="H10" s="214" t="s">
        <v>460</v>
      </c>
      <c r="I10" s="231" t="n">
        <v>8.132</v>
      </c>
      <c r="J10" s="231" t="n">
        <v>7.939</v>
      </c>
      <c r="K10" s="231" t="n">
        <v>7.977</v>
      </c>
    </row>
    <row r="11" customFormat="false" ht="12.75" hidden="false" customHeight="true" outlineLevel="0" collapsed="false">
      <c r="A11" s="214" t="n">
        <v>5</v>
      </c>
      <c r="B11" s="214" t="s">
        <v>461</v>
      </c>
      <c r="C11" s="214" t="s">
        <v>462</v>
      </c>
      <c r="D11" s="214" t="s">
        <v>451</v>
      </c>
      <c r="E11" s="214"/>
      <c r="F11" s="214"/>
      <c r="G11" s="214" t="s">
        <v>421</v>
      </c>
      <c r="H11" s="214" t="s">
        <v>463</v>
      </c>
      <c r="I11" s="231" t="n">
        <v>13.551</v>
      </c>
      <c r="J11" s="231" t="n">
        <v>13.792</v>
      </c>
      <c r="K11" s="231" t="n">
        <v>14.225</v>
      </c>
    </row>
    <row r="12" customFormat="false" ht="12.75" hidden="false" customHeight="true" outlineLevel="0" collapsed="false">
      <c r="A12" s="214" t="n">
        <v>6</v>
      </c>
      <c r="B12" s="214" t="s">
        <v>464</v>
      </c>
      <c r="C12" s="214" t="s">
        <v>465</v>
      </c>
      <c r="D12" s="214" t="s">
        <v>451</v>
      </c>
      <c r="E12" s="214"/>
      <c r="F12" s="214"/>
      <c r="G12" s="214" t="s">
        <v>421</v>
      </c>
      <c r="H12" s="214" t="s">
        <v>466</v>
      </c>
      <c r="I12" s="231" t="n">
        <v>8.431</v>
      </c>
      <c r="J12" s="231" t="n">
        <v>8.63</v>
      </c>
      <c r="K12" s="231" t="n">
        <v>8.744</v>
      </c>
    </row>
    <row r="13" customFormat="false" ht="12.75" hidden="false" customHeight="true" outlineLevel="0" collapsed="false">
      <c r="A13" s="214" t="n">
        <v>7</v>
      </c>
      <c r="B13" s="214" t="s">
        <v>467</v>
      </c>
      <c r="C13" s="214" t="s">
        <v>468</v>
      </c>
      <c r="D13" s="214" t="s">
        <v>451</v>
      </c>
      <c r="E13" s="214"/>
      <c r="F13" s="214"/>
      <c r="G13" s="214" t="s">
        <v>421</v>
      </c>
      <c r="H13" s="214" t="s">
        <v>469</v>
      </c>
      <c r="I13" s="231" t="n">
        <v>13.269</v>
      </c>
      <c r="J13" s="231" t="n">
        <v>13.156</v>
      </c>
      <c r="K13" s="231" t="n">
        <v>13.084</v>
      </c>
    </row>
    <row r="14" customFormat="false" ht="12.75" hidden="false" customHeight="true" outlineLevel="0" collapsed="false">
      <c r="A14" s="214" t="n">
        <v>8</v>
      </c>
      <c r="B14" s="214" t="s">
        <v>470</v>
      </c>
      <c r="C14" s="214" t="s">
        <v>471</v>
      </c>
      <c r="D14" s="214" t="s">
        <v>451</v>
      </c>
      <c r="E14" s="214"/>
      <c r="F14" s="214"/>
      <c r="G14" s="214" t="s">
        <v>421</v>
      </c>
      <c r="H14" s="214" t="s">
        <v>472</v>
      </c>
      <c r="I14" s="231" t="n">
        <v>12.478</v>
      </c>
      <c r="J14" s="231" t="n">
        <v>12.361</v>
      </c>
      <c r="K14" s="231" t="n">
        <v>12.398</v>
      </c>
    </row>
    <row r="15" customFormat="false" ht="12.75" hidden="false" customHeight="true" outlineLevel="0" collapsed="false">
      <c r="A15" s="214" t="n">
        <v>9</v>
      </c>
      <c r="B15" s="214" t="s">
        <v>473</v>
      </c>
      <c r="C15" s="214" t="s">
        <v>474</v>
      </c>
      <c r="D15" s="214" t="s">
        <v>451</v>
      </c>
      <c r="E15" s="214"/>
      <c r="F15" s="214"/>
      <c r="G15" s="214" t="s">
        <v>421</v>
      </c>
      <c r="H15" s="214" t="s">
        <v>475</v>
      </c>
      <c r="I15" s="231" t="n">
        <v>3.119</v>
      </c>
      <c r="J15" s="231" t="n">
        <v>3.095</v>
      </c>
      <c r="K15" s="231" t="n">
        <v>3.097</v>
      </c>
    </row>
    <row r="16" customFormat="false" ht="12.75" hidden="false" customHeight="true" outlineLevel="0" collapsed="false">
      <c r="A16" s="214" t="n">
        <v>10</v>
      </c>
      <c r="B16" s="214" t="s">
        <v>476</v>
      </c>
      <c r="C16" s="214" t="s">
        <v>477</v>
      </c>
      <c r="D16" s="214" t="s">
        <v>451</v>
      </c>
      <c r="E16" s="214"/>
      <c r="F16" s="214"/>
      <c r="G16" s="214" t="s">
        <v>421</v>
      </c>
      <c r="H16" s="214" t="s">
        <v>478</v>
      </c>
      <c r="I16" s="231" t="n">
        <v>8.917</v>
      </c>
      <c r="J16" s="231" t="n">
        <v>8.863</v>
      </c>
      <c r="K16" s="231" t="n">
        <v>8.92</v>
      </c>
    </row>
    <row r="17" customFormat="false" ht="12.75" hidden="false" customHeight="true" outlineLevel="0" collapsed="false">
      <c r="A17" s="214" t="n">
        <v>11</v>
      </c>
      <c r="B17" s="214" t="s">
        <v>479</v>
      </c>
      <c r="C17" s="214" t="s">
        <v>480</v>
      </c>
      <c r="D17" s="214" t="s">
        <v>451</v>
      </c>
      <c r="E17" s="214"/>
      <c r="F17" s="214"/>
      <c r="G17" s="214" t="s">
        <v>421</v>
      </c>
      <c r="H17" s="214" t="s">
        <v>481</v>
      </c>
      <c r="I17" s="231" t="n">
        <v>3.486</v>
      </c>
      <c r="J17" s="231" t="n">
        <v>3.516</v>
      </c>
      <c r="K17" s="231" t="n">
        <v>3.547</v>
      </c>
    </row>
    <row r="18" customFormat="false" ht="12.75" hidden="false" customHeight="true" outlineLevel="0" collapsed="false">
      <c r="A18" s="214" t="n">
        <v>12</v>
      </c>
      <c r="B18" s="214" t="s">
        <v>482</v>
      </c>
      <c r="C18" s="214" t="s">
        <v>483</v>
      </c>
      <c r="D18" s="214" t="s">
        <v>451</v>
      </c>
      <c r="E18" s="214"/>
      <c r="F18" s="214"/>
      <c r="G18" s="214" t="s">
        <v>421</v>
      </c>
      <c r="H18" s="214" t="s">
        <v>484</v>
      </c>
      <c r="I18" s="231" t="n">
        <v>6.679</v>
      </c>
      <c r="J18" s="231" t="n">
        <v>6.847</v>
      </c>
      <c r="K18" s="231" t="n">
        <v>6.997</v>
      </c>
    </row>
    <row r="19" customFormat="false" ht="12.75" hidden="false" customHeight="true" outlineLevel="0" collapsed="false">
      <c r="A19" s="214" t="n">
        <v>13</v>
      </c>
      <c r="B19" s="214" t="s">
        <v>485</v>
      </c>
      <c r="C19" s="214" t="s">
        <v>486</v>
      </c>
      <c r="D19" s="214" t="s">
        <v>451</v>
      </c>
      <c r="E19" s="214"/>
      <c r="F19" s="214"/>
      <c r="G19" s="214" t="s">
        <v>421</v>
      </c>
      <c r="H19" s="214" t="s">
        <v>487</v>
      </c>
      <c r="I19" s="231" t="n">
        <v>3.692</v>
      </c>
      <c r="J19" s="231" t="n">
        <v>3.839</v>
      </c>
      <c r="K19" s="231" t="n">
        <v>3.91</v>
      </c>
    </row>
    <row r="20" customFormat="false" ht="12.75" hidden="false" customHeight="true" outlineLevel="0" collapsed="false">
      <c r="A20" s="214" t="n">
        <v>14</v>
      </c>
      <c r="B20" s="214" t="s">
        <v>488</v>
      </c>
      <c r="C20" s="214" t="s">
        <v>489</v>
      </c>
      <c r="D20" s="214" t="s">
        <v>451</v>
      </c>
      <c r="E20" s="214"/>
      <c r="F20" s="214"/>
      <c r="G20" s="214" t="s">
        <v>421</v>
      </c>
      <c r="H20" s="214" t="s">
        <v>490</v>
      </c>
      <c r="I20" s="231" t="n">
        <v>3.045</v>
      </c>
      <c r="J20" s="231" t="n">
        <v>3.021</v>
      </c>
      <c r="K20" s="231" t="n">
        <v>3.057</v>
      </c>
    </row>
    <row r="21" customFormat="false" ht="12.75" hidden="false" customHeight="true" outlineLevel="0" collapsed="false">
      <c r="A21" s="214" t="n">
        <v>15</v>
      </c>
      <c r="B21" s="214" t="s">
        <v>491</v>
      </c>
      <c r="C21" s="214" t="s">
        <v>492</v>
      </c>
      <c r="D21" s="214" t="s">
        <v>451</v>
      </c>
      <c r="E21" s="214"/>
      <c r="F21" s="214"/>
      <c r="G21" s="214" t="s">
        <v>421</v>
      </c>
      <c r="H21" s="214" t="s">
        <v>493</v>
      </c>
      <c r="I21" s="231" t="n">
        <v>9.619</v>
      </c>
      <c r="J21" s="231" t="n">
        <v>9.527</v>
      </c>
      <c r="K21" s="231" t="n">
        <v>9.652</v>
      </c>
    </row>
    <row r="22" customFormat="false" ht="12.75" hidden="false" customHeight="true" outlineLevel="0" collapsed="false">
      <c r="A22" s="214" t="n">
        <v>16</v>
      </c>
      <c r="B22" s="214" t="s">
        <v>494</v>
      </c>
      <c r="C22" s="214" t="s">
        <v>495</v>
      </c>
      <c r="D22" s="214" t="s">
        <v>451</v>
      </c>
      <c r="E22" s="214"/>
      <c r="F22" s="214" t="s">
        <v>409</v>
      </c>
      <c r="G22" s="214"/>
      <c r="H22" s="214" t="s">
        <v>496</v>
      </c>
      <c r="I22" s="231" t="n">
        <v>71.422</v>
      </c>
      <c r="J22" s="231" t="n">
        <v>71.865</v>
      </c>
      <c r="K22" s="231" t="n">
        <v>72.928</v>
      </c>
    </row>
    <row r="23" customFormat="false" ht="12.75" hidden="false" customHeight="true" outlineLevel="0" collapsed="false">
      <c r="A23" s="214" t="n">
        <v>17</v>
      </c>
      <c r="B23" s="214" t="s">
        <v>497</v>
      </c>
      <c r="C23" s="214" t="s">
        <v>498</v>
      </c>
      <c r="D23" s="214" t="s">
        <v>451</v>
      </c>
      <c r="E23" s="214"/>
      <c r="F23" s="214"/>
      <c r="G23" s="214" t="s">
        <v>421</v>
      </c>
      <c r="H23" s="214" t="s">
        <v>499</v>
      </c>
      <c r="I23" s="231" t="n">
        <v>1.97</v>
      </c>
      <c r="J23" s="231" t="n">
        <v>1.994</v>
      </c>
      <c r="K23" s="231" t="n">
        <v>1.951</v>
      </c>
    </row>
    <row r="24" customFormat="false" ht="12.75" hidden="false" customHeight="true" outlineLevel="0" collapsed="false">
      <c r="A24" s="214" t="n">
        <v>18</v>
      </c>
      <c r="B24" s="214" t="s">
        <v>500</v>
      </c>
      <c r="C24" s="214" t="s">
        <v>501</v>
      </c>
      <c r="D24" s="214" t="s">
        <v>451</v>
      </c>
      <c r="E24" s="214"/>
      <c r="F24" s="214"/>
      <c r="G24" s="214" t="s">
        <v>421</v>
      </c>
      <c r="H24" s="214" t="s">
        <v>502</v>
      </c>
      <c r="I24" s="231" t="n">
        <v>7.686</v>
      </c>
      <c r="J24" s="231" t="n">
        <v>7.646</v>
      </c>
      <c r="K24" s="231" t="n">
        <v>7.666</v>
      </c>
    </row>
    <row r="25" customFormat="false" ht="12.75" hidden="false" customHeight="true" outlineLevel="0" collapsed="false">
      <c r="A25" s="214" t="n">
        <v>19</v>
      </c>
      <c r="B25" s="214" t="s">
        <v>503</v>
      </c>
      <c r="C25" s="214" t="s">
        <v>504</v>
      </c>
      <c r="D25" s="214" t="s">
        <v>451</v>
      </c>
      <c r="E25" s="214"/>
      <c r="F25" s="214"/>
      <c r="G25" s="214" t="s">
        <v>421</v>
      </c>
      <c r="H25" s="214" t="s">
        <v>505</v>
      </c>
      <c r="I25" s="231" t="n">
        <v>11.294</v>
      </c>
      <c r="J25" s="231" t="n">
        <v>11.52</v>
      </c>
      <c r="K25" s="231" t="n">
        <v>11.683</v>
      </c>
    </row>
    <row r="26" customFormat="false" ht="12.75" hidden="false" customHeight="true" outlineLevel="0" collapsed="false">
      <c r="A26" s="214" t="n">
        <v>20</v>
      </c>
      <c r="B26" s="214" t="s">
        <v>506</v>
      </c>
      <c r="C26" s="214" t="s">
        <v>507</v>
      </c>
      <c r="D26" s="214" t="s">
        <v>451</v>
      </c>
      <c r="E26" s="214"/>
      <c r="F26" s="214"/>
      <c r="G26" s="214" t="s">
        <v>421</v>
      </c>
      <c r="H26" s="214" t="s">
        <v>508</v>
      </c>
      <c r="I26" s="231" t="n">
        <v>6.36</v>
      </c>
      <c r="J26" s="231" t="n">
        <v>6.331</v>
      </c>
      <c r="K26" s="231" t="n">
        <v>6.33</v>
      </c>
    </row>
    <row r="27" customFormat="false" ht="12.75" hidden="false" customHeight="true" outlineLevel="0" collapsed="false">
      <c r="A27" s="214" t="n">
        <v>21</v>
      </c>
      <c r="B27" s="214" t="s">
        <v>509</v>
      </c>
      <c r="C27" s="214" t="s">
        <v>510</v>
      </c>
      <c r="D27" s="214" t="s">
        <v>451</v>
      </c>
      <c r="E27" s="214"/>
      <c r="F27" s="214"/>
      <c r="G27" s="214" t="s">
        <v>421</v>
      </c>
      <c r="H27" s="214" t="s">
        <v>511</v>
      </c>
      <c r="I27" s="231" t="n">
        <v>2.392</v>
      </c>
      <c r="J27" s="231" t="n">
        <v>2.293</v>
      </c>
      <c r="K27" s="231" t="n">
        <v>2.328</v>
      </c>
    </row>
    <row r="28" customFormat="false" ht="12.75" hidden="false" customHeight="true" outlineLevel="0" collapsed="false">
      <c r="A28" s="214" t="n">
        <v>22</v>
      </c>
      <c r="B28" s="214" t="s">
        <v>512</v>
      </c>
      <c r="C28" s="214" t="s">
        <v>513</v>
      </c>
      <c r="D28" s="214" t="s">
        <v>451</v>
      </c>
      <c r="E28" s="214"/>
      <c r="F28" s="214"/>
      <c r="G28" s="214" t="s">
        <v>421</v>
      </c>
      <c r="H28" s="214" t="s">
        <v>514</v>
      </c>
      <c r="I28" s="231" t="n">
        <v>10.42</v>
      </c>
      <c r="J28" s="231" t="n">
        <v>10.608</v>
      </c>
      <c r="K28" s="231" t="n">
        <v>11.373</v>
      </c>
    </row>
    <row r="29" customFormat="false" ht="12.75" hidden="false" customHeight="true" outlineLevel="0" collapsed="false">
      <c r="A29" s="214" t="n">
        <v>23</v>
      </c>
      <c r="B29" s="214" t="s">
        <v>515</v>
      </c>
      <c r="C29" s="214" t="s">
        <v>516</v>
      </c>
      <c r="D29" s="214" t="s">
        <v>451</v>
      </c>
      <c r="E29" s="214"/>
      <c r="F29" s="214"/>
      <c r="G29" s="214" t="s">
        <v>421</v>
      </c>
      <c r="H29" s="214" t="s">
        <v>517</v>
      </c>
      <c r="I29" s="231" t="n">
        <v>4.459</v>
      </c>
      <c r="J29" s="231" t="n">
        <v>4.481</v>
      </c>
      <c r="K29" s="231" t="n">
        <v>4.476</v>
      </c>
    </row>
    <row r="30" customFormat="false" ht="12.75" hidden="false" customHeight="true" outlineLevel="0" collapsed="false">
      <c r="A30" s="214" t="n">
        <v>24</v>
      </c>
      <c r="B30" s="214" t="s">
        <v>518</v>
      </c>
      <c r="C30" s="214" t="s">
        <v>519</v>
      </c>
      <c r="D30" s="214" t="s">
        <v>451</v>
      </c>
      <c r="E30" s="214"/>
      <c r="F30" s="214"/>
      <c r="G30" s="214" t="s">
        <v>421</v>
      </c>
      <c r="H30" s="214" t="s">
        <v>520</v>
      </c>
      <c r="I30" s="231" t="n">
        <v>11.746</v>
      </c>
      <c r="J30" s="231" t="n">
        <v>12.004</v>
      </c>
      <c r="K30" s="231" t="n">
        <v>12.105</v>
      </c>
    </row>
    <row r="31" customFormat="false" ht="12.75" hidden="false" customHeight="true" outlineLevel="0" collapsed="false">
      <c r="A31" s="214" t="n">
        <v>25</v>
      </c>
      <c r="B31" s="214" t="s">
        <v>521</v>
      </c>
      <c r="C31" s="214" t="s">
        <v>522</v>
      </c>
      <c r="D31" s="214" t="s">
        <v>451</v>
      </c>
      <c r="E31" s="214"/>
      <c r="F31" s="214"/>
      <c r="G31" s="214" t="s">
        <v>421</v>
      </c>
      <c r="H31" s="214" t="s">
        <v>523</v>
      </c>
      <c r="I31" s="231" t="n">
        <v>2.741</v>
      </c>
      <c r="J31" s="231" t="n">
        <v>2.655</v>
      </c>
      <c r="K31" s="231" t="n">
        <v>2.612</v>
      </c>
    </row>
    <row r="32" customFormat="false" ht="12.75" hidden="false" customHeight="true" outlineLevel="0" collapsed="false">
      <c r="A32" s="214" t="n">
        <v>26</v>
      </c>
      <c r="B32" s="214" t="s">
        <v>524</v>
      </c>
      <c r="C32" s="214" t="s">
        <v>525</v>
      </c>
      <c r="D32" s="214" t="s">
        <v>451</v>
      </c>
      <c r="E32" s="214"/>
      <c r="F32" s="214"/>
      <c r="G32" s="214" t="s">
        <v>421</v>
      </c>
      <c r="H32" s="214" t="s">
        <v>526</v>
      </c>
      <c r="I32" s="231" t="n">
        <v>4.277</v>
      </c>
      <c r="J32" s="231" t="n">
        <v>4.334</v>
      </c>
      <c r="K32" s="231" t="n">
        <v>4.415</v>
      </c>
    </row>
    <row r="33" customFormat="false" ht="12.75" hidden="false" customHeight="true" outlineLevel="0" collapsed="false">
      <c r="A33" s="214" t="n">
        <v>27</v>
      </c>
      <c r="B33" s="214" t="s">
        <v>527</v>
      </c>
      <c r="C33" s="214" t="s">
        <v>528</v>
      </c>
      <c r="D33" s="214" t="s">
        <v>451</v>
      </c>
      <c r="E33" s="214"/>
      <c r="F33" s="214"/>
      <c r="G33" s="214" t="s">
        <v>421</v>
      </c>
      <c r="H33" s="214" t="s">
        <v>529</v>
      </c>
      <c r="I33" s="231" t="n">
        <v>4.208</v>
      </c>
      <c r="J33" s="231" t="n">
        <v>4.14</v>
      </c>
      <c r="K33" s="231" t="n">
        <v>4.132</v>
      </c>
    </row>
    <row r="34" customFormat="false" ht="12.75" hidden="false" customHeight="true" outlineLevel="0" collapsed="false">
      <c r="A34" s="214" t="n">
        <v>28</v>
      </c>
      <c r="B34" s="214" t="s">
        <v>530</v>
      </c>
      <c r="C34" s="214" t="s">
        <v>531</v>
      </c>
      <c r="D34" s="214" t="s">
        <v>451</v>
      </c>
      <c r="E34" s="214"/>
      <c r="F34" s="214"/>
      <c r="G34" s="214" t="s">
        <v>421</v>
      </c>
      <c r="H34" s="214" t="s">
        <v>532</v>
      </c>
      <c r="I34" s="231" t="n">
        <v>3.868</v>
      </c>
      <c r="J34" s="231" t="n">
        <v>3.859</v>
      </c>
      <c r="K34" s="231" t="n">
        <v>3.856</v>
      </c>
    </row>
    <row r="35" customFormat="false" ht="12.75" hidden="false" customHeight="true" outlineLevel="0" collapsed="false">
      <c r="A35" s="214" t="n">
        <v>29</v>
      </c>
      <c r="B35" s="214" t="s">
        <v>533</v>
      </c>
      <c r="C35" s="214" t="s">
        <v>534</v>
      </c>
      <c r="D35" s="214" t="s">
        <v>451</v>
      </c>
      <c r="E35" s="214"/>
      <c r="F35" s="214" t="s">
        <v>409</v>
      </c>
      <c r="G35" s="214"/>
      <c r="H35" s="214" t="s">
        <v>535</v>
      </c>
      <c r="I35" s="231" t="n">
        <v>63.249</v>
      </c>
      <c r="J35" s="231" t="n">
        <v>63.363</v>
      </c>
      <c r="K35" s="231" t="n">
        <v>64.282</v>
      </c>
    </row>
    <row r="36" customFormat="false" ht="12.75" hidden="false" customHeight="true" outlineLevel="0" collapsed="false">
      <c r="A36" s="214" t="n">
        <v>30</v>
      </c>
      <c r="B36" s="214" t="s">
        <v>536</v>
      </c>
      <c r="C36" s="214" t="s">
        <v>537</v>
      </c>
      <c r="D36" s="214" t="s">
        <v>451</v>
      </c>
      <c r="E36" s="214"/>
      <c r="F36" s="214"/>
      <c r="G36" s="214" t="s">
        <v>421</v>
      </c>
      <c r="H36" s="214" t="s">
        <v>538</v>
      </c>
      <c r="I36" s="231" t="n">
        <v>4.226</v>
      </c>
      <c r="J36" s="231" t="n">
        <v>4.296</v>
      </c>
      <c r="K36" s="231" t="n">
        <v>4.26</v>
      </c>
    </row>
    <row r="37" customFormat="false" ht="12.75" hidden="false" customHeight="true" outlineLevel="0" collapsed="false">
      <c r="A37" s="214" t="n">
        <v>31</v>
      </c>
      <c r="B37" s="214" t="s">
        <v>539</v>
      </c>
      <c r="C37" s="214" t="s">
        <v>540</v>
      </c>
      <c r="D37" s="214" t="s">
        <v>451</v>
      </c>
      <c r="E37" s="214"/>
      <c r="F37" s="214"/>
      <c r="G37" s="214" t="s">
        <v>421</v>
      </c>
      <c r="H37" s="214" t="s">
        <v>541</v>
      </c>
      <c r="I37" s="231" t="n">
        <v>8.127</v>
      </c>
      <c r="J37" s="231" t="n">
        <v>8.046</v>
      </c>
      <c r="K37" s="231" t="n">
        <v>8.262</v>
      </c>
    </row>
    <row r="38" customFormat="false" ht="12.75" hidden="false" customHeight="true" outlineLevel="0" collapsed="false">
      <c r="A38" s="214" t="n">
        <v>32</v>
      </c>
      <c r="B38" s="214" t="s">
        <v>542</v>
      </c>
      <c r="C38" s="214" t="s">
        <v>543</v>
      </c>
      <c r="D38" s="214" t="s">
        <v>451</v>
      </c>
      <c r="E38" s="214"/>
      <c r="F38" s="214"/>
      <c r="G38" s="214" t="s">
        <v>421</v>
      </c>
      <c r="H38" s="214" t="s">
        <v>544</v>
      </c>
      <c r="I38" s="231" t="n">
        <v>4.915</v>
      </c>
      <c r="J38" s="231" t="n">
        <v>4.95</v>
      </c>
      <c r="K38" s="231" t="n">
        <v>4.973</v>
      </c>
    </row>
    <row r="39" customFormat="false" ht="12.75" hidden="false" customHeight="true" outlineLevel="0" collapsed="false">
      <c r="A39" s="214" t="n">
        <v>33</v>
      </c>
      <c r="B39" s="214" t="s">
        <v>545</v>
      </c>
      <c r="C39" s="214" t="s">
        <v>546</v>
      </c>
      <c r="D39" s="214" t="s">
        <v>451</v>
      </c>
      <c r="E39" s="214"/>
      <c r="F39" s="214"/>
      <c r="G39" s="214" t="s">
        <v>421</v>
      </c>
      <c r="H39" s="214" t="s">
        <v>547</v>
      </c>
      <c r="I39" s="231" t="n">
        <v>14.044</v>
      </c>
      <c r="J39" s="231" t="n">
        <v>14.127</v>
      </c>
      <c r="K39" s="231" t="n">
        <v>14.23</v>
      </c>
    </row>
    <row r="40" customFormat="false" ht="12.75" hidden="false" customHeight="true" outlineLevel="0" collapsed="false">
      <c r="A40" s="214" t="n">
        <v>34</v>
      </c>
      <c r="B40" s="214" t="s">
        <v>548</v>
      </c>
      <c r="C40" s="214" t="s">
        <v>549</v>
      </c>
      <c r="D40" s="214" t="s">
        <v>451</v>
      </c>
      <c r="E40" s="214"/>
      <c r="F40" s="214"/>
      <c r="G40" s="214" t="s">
        <v>421</v>
      </c>
      <c r="H40" s="214" t="s">
        <v>550</v>
      </c>
      <c r="I40" s="231" t="n">
        <v>4.487</v>
      </c>
      <c r="J40" s="231" t="n">
        <v>4.568</v>
      </c>
      <c r="K40" s="231" t="n">
        <v>4.625</v>
      </c>
    </row>
    <row r="41" customFormat="false" ht="12.75" hidden="false" customHeight="true" outlineLevel="0" collapsed="false">
      <c r="A41" s="214" t="n">
        <v>35</v>
      </c>
      <c r="B41" s="214" t="s">
        <v>551</v>
      </c>
      <c r="C41" s="214" t="s">
        <v>552</v>
      </c>
      <c r="D41" s="214" t="s">
        <v>451</v>
      </c>
      <c r="E41" s="214"/>
      <c r="F41" s="214"/>
      <c r="G41" s="214" t="s">
        <v>421</v>
      </c>
      <c r="H41" s="214" t="s">
        <v>553</v>
      </c>
      <c r="I41" s="231" t="n">
        <v>5.649</v>
      </c>
      <c r="J41" s="231" t="n">
        <v>5.613</v>
      </c>
      <c r="K41" s="231" t="n">
        <v>5.56</v>
      </c>
    </row>
    <row r="42" customFormat="false" ht="12.75" hidden="false" customHeight="true" outlineLevel="0" collapsed="false">
      <c r="A42" s="214" t="n">
        <v>36</v>
      </c>
      <c r="B42" s="214" t="s">
        <v>554</v>
      </c>
      <c r="C42" s="214" t="s">
        <v>555</v>
      </c>
      <c r="D42" s="214" t="s">
        <v>451</v>
      </c>
      <c r="E42" s="214"/>
      <c r="F42" s="214"/>
      <c r="G42" s="214" t="s">
        <v>421</v>
      </c>
      <c r="H42" s="214" t="s">
        <v>556</v>
      </c>
      <c r="I42" s="231" t="n">
        <v>4.002</v>
      </c>
      <c r="J42" s="231" t="n">
        <v>4.041</v>
      </c>
      <c r="K42" s="231" t="n">
        <v>3.95</v>
      </c>
    </row>
    <row r="43" customFormat="false" ht="12.75" hidden="false" customHeight="true" outlineLevel="0" collapsed="false">
      <c r="A43" s="214" t="n">
        <v>37</v>
      </c>
      <c r="B43" s="214" t="s">
        <v>557</v>
      </c>
      <c r="C43" s="214" t="s">
        <v>558</v>
      </c>
      <c r="D43" s="214" t="s">
        <v>451</v>
      </c>
      <c r="E43" s="214"/>
      <c r="F43" s="214"/>
      <c r="G43" s="214" t="s">
        <v>421</v>
      </c>
      <c r="H43" s="214" t="s">
        <v>559</v>
      </c>
      <c r="I43" s="231" t="n">
        <v>6.519</v>
      </c>
      <c r="J43" s="231" t="n">
        <v>6.296</v>
      </c>
      <c r="K43" s="231" t="n">
        <v>6.256</v>
      </c>
    </row>
    <row r="44" customFormat="false" ht="12.75" hidden="false" customHeight="true" outlineLevel="0" collapsed="false">
      <c r="A44" s="214" t="n">
        <v>38</v>
      </c>
      <c r="B44" s="214" t="s">
        <v>560</v>
      </c>
      <c r="C44" s="214" t="s">
        <v>561</v>
      </c>
      <c r="D44" s="214" t="s">
        <v>451</v>
      </c>
      <c r="E44" s="214"/>
      <c r="F44" s="214"/>
      <c r="G44" s="214" t="s">
        <v>421</v>
      </c>
      <c r="H44" s="214" t="s">
        <v>562</v>
      </c>
      <c r="I44" s="231" t="n">
        <v>5.942</v>
      </c>
      <c r="J44" s="231" t="n">
        <v>6.02</v>
      </c>
      <c r="K44" s="231" t="n">
        <v>6.056</v>
      </c>
    </row>
    <row r="45" customFormat="false" ht="12.75" hidden="false" customHeight="true" outlineLevel="0" collapsed="false">
      <c r="A45" s="214" t="n">
        <v>39</v>
      </c>
      <c r="B45" s="214" t="s">
        <v>563</v>
      </c>
      <c r="C45" s="214" t="s">
        <v>564</v>
      </c>
      <c r="D45" s="214" t="s">
        <v>451</v>
      </c>
      <c r="E45" s="214"/>
      <c r="F45" s="214"/>
      <c r="G45" s="214" t="s">
        <v>421</v>
      </c>
      <c r="H45" s="214" t="s">
        <v>565</v>
      </c>
      <c r="I45" s="231" t="n">
        <v>5.337</v>
      </c>
      <c r="J45" s="231" t="n">
        <v>5.407</v>
      </c>
      <c r="K45" s="231" t="n">
        <v>6.11</v>
      </c>
    </row>
    <row r="46" customFormat="false" ht="12.75" hidden="false" customHeight="true" outlineLevel="0" collapsed="false">
      <c r="A46" s="214" t="n">
        <v>40</v>
      </c>
      <c r="B46" s="214" t="s">
        <v>566</v>
      </c>
      <c r="C46" s="214" t="s">
        <v>567</v>
      </c>
      <c r="D46" s="214" t="s">
        <v>451</v>
      </c>
      <c r="E46" s="214"/>
      <c r="F46" s="214" t="s">
        <v>409</v>
      </c>
      <c r="G46" s="214"/>
      <c r="H46" s="214" t="s">
        <v>568</v>
      </c>
      <c r="I46" s="231" t="n">
        <v>53.253</v>
      </c>
      <c r="J46" s="231" t="n">
        <v>54.304</v>
      </c>
      <c r="K46" s="231" t="n">
        <v>54.937</v>
      </c>
    </row>
    <row r="47" customFormat="false" ht="12.75" hidden="false" customHeight="true" outlineLevel="0" collapsed="false">
      <c r="A47" s="214" t="n">
        <v>41</v>
      </c>
      <c r="B47" s="214" t="s">
        <v>569</v>
      </c>
      <c r="C47" s="214" t="s">
        <v>570</v>
      </c>
      <c r="D47" s="214" t="s">
        <v>451</v>
      </c>
      <c r="E47" s="214"/>
      <c r="F47" s="214"/>
      <c r="G47" s="214" t="s">
        <v>421</v>
      </c>
      <c r="H47" s="214" t="s">
        <v>571</v>
      </c>
      <c r="I47" s="231" t="n">
        <v>8.402</v>
      </c>
      <c r="J47" s="231" t="n">
        <v>8.411</v>
      </c>
      <c r="K47" s="231" t="n">
        <v>8.416</v>
      </c>
    </row>
    <row r="48" customFormat="false" ht="12.75" hidden="false" customHeight="true" outlineLevel="0" collapsed="false">
      <c r="A48" s="214" t="n">
        <v>42</v>
      </c>
      <c r="B48" s="214" t="s">
        <v>572</v>
      </c>
      <c r="C48" s="214" t="s">
        <v>573</v>
      </c>
      <c r="D48" s="214" t="s">
        <v>451</v>
      </c>
      <c r="E48" s="214"/>
      <c r="F48" s="214"/>
      <c r="G48" s="214" t="s">
        <v>421</v>
      </c>
      <c r="H48" s="214" t="s">
        <v>574</v>
      </c>
      <c r="I48" s="231" t="n">
        <v>4.815</v>
      </c>
      <c r="J48" s="231" t="n">
        <v>4.861</v>
      </c>
      <c r="K48" s="231" t="n">
        <v>4.804</v>
      </c>
    </row>
    <row r="49" customFormat="false" ht="12.75" hidden="false" customHeight="true" outlineLevel="0" collapsed="false">
      <c r="A49" s="214" t="n">
        <v>43</v>
      </c>
      <c r="B49" s="214" t="s">
        <v>575</v>
      </c>
      <c r="C49" s="214" t="s">
        <v>576</v>
      </c>
      <c r="D49" s="214" t="s">
        <v>451</v>
      </c>
      <c r="E49" s="214"/>
      <c r="F49" s="214"/>
      <c r="G49" s="214" t="s">
        <v>421</v>
      </c>
      <c r="H49" s="214" t="s">
        <v>577</v>
      </c>
      <c r="I49" s="231" t="n">
        <v>5.678</v>
      </c>
      <c r="J49" s="231" t="n">
        <v>5.891</v>
      </c>
      <c r="K49" s="231" t="n">
        <v>6.04</v>
      </c>
    </row>
    <row r="50" customFormat="false" ht="12.75" hidden="false" customHeight="true" outlineLevel="0" collapsed="false">
      <c r="A50" s="214" t="n">
        <v>44</v>
      </c>
      <c r="B50" s="214" t="s">
        <v>578</v>
      </c>
      <c r="C50" s="214" t="s">
        <v>579</v>
      </c>
      <c r="D50" s="214" t="s">
        <v>451</v>
      </c>
      <c r="E50" s="214"/>
      <c r="F50" s="214"/>
      <c r="G50" s="214" t="s">
        <v>421</v>
      </c>
      <c r="H50" s="214" t="s">
        <v>580</v>
      </c>
      <c r="I50" s="231" t="n">
        <v>3.118</v>
      </c>
      <c r="J50" s="231" t="n">
        <v>3.212</v>
      </c>
      <c r="K50" s="231" t="n">
        <v>3.212</v>
      </c>
    </row>
    <row r="51" customFormat="false" ht="12.75" hidden="false" customHeight="true" outlineLevel="0" collapsed="false">
      <c r="A51" s="214" t="n">
        <v>45</v>
      </c>
      <c r="B51" s="214" t="s">
        <v>581</v>
      </c>
      <c r="C51" s="214" t="s">
        <v>582</v>
      </c>
      <c r="D51" s="214" t="s">
        <v>451</v>
      </c>
      <c r="E51" s="214"/>
      <c r="F51" s="214"/>
      <c r="G51" s="214" t="s">
        <v>421</v>
      </c>
      <c r="H51" s="214" t="s">
        <v>583</v>
      </c>
      <c r="I51" s="231" t="n">
        <v>5.938</v>
      </c>
      <c r="J51" s="231" t="n">
        <v>5.98</v>
      </c>
      <c r="K51" s="231" t="n">
        <v>5.98</v>
      </c>
    </row>
    <row r="52" customFormat="false" ht="12.75" hidden="false" customHeight="true" outlineLevel="0" collapsed="false">
      <c r="A52" s="214" t="n">
        <v>46</v>
      </c>
      <c r="B52" s="214" t="s">
        <v>584</v>
      </c>
      <c r="C52" s="214" t="s">
        <v>585</v>
      </c>
      <c r="D52" s="214" t="s">
        <v>451</v>
      </c>
      <c r="E52" s="214"/>
      <c r="F52" s="214"/>
      <c r="G52" s="214" t="s">
        <v>421</v>
      </c>
      <c r="H52" s="214" t="s">
        <v>586</v>
      </c>
      <c r="I52" s="231" t="n">
        <v>6.437</v>
      </c>
      <c r="J52" s="231" t="n">
        <v>6.519</v>
      </c>
      <c r="K52" s="231" t="n">
        <v>6.697</v>
      </c>
    </row>
    <row r="53" customFormat="false" ht="12.75" hidden="false" customHeight="true" outlineLevel="0" collapsed="false">
      <c r="A53" s="214" t="n">
        <v>47</v>
      </c>
      <c r="B53" s="214" t="s">
        <v>587</v>
      </c>
      <c r="C53" s="214" t="s">
        <v>588</v>
      </c>
      <c r="D53" s="214" t="s">
        <v>451</v>
      </c>
      <c r="E53" s="214"/>
      <c r="F53" s="214"/>
      <c r="G53" s="214" t="s">
        <v>421</v>
      </c>
      <c r="H53" s="214" t="s">
        <v>589</v>
      </c>
      <c r="I53" s="231" t="n">
        <v>5.656</v>
      </c>
      <c r="J53" s="231" t="n">
        <v>5.649</v>
      </c>
      <c r="K53" s="231" t="n">
        <v>5.696</v>
      </c>
    </row>
    <row r="54" customFormat="false" ht="12.75" hidden="false" customHeight="true" outlineLevel="0" collapsed="false">
      <c r="A54" s="214" t="n">
        <v>48</v>
      </c>
      <c r="B54" s="214" t="s">
        <v>590</v>
      </c>
      <c r="C54" s="214" t="s">
        <v>591</v>
      </c>
      <c r="D54" s="214" t="s">
        <v>451</v>
      </c>
      <c r="E54" s="214"/>
      <c r="F54" s="214"/>
      <c r="G54" s="214" t="s">
        <v>421</v>
      </c>
      <c r="H54" s="214" t="s">
        <v>592</v>
      </c>
      <c r="I54" s="231" t="n">
        <v>8.624</v>
      </c>
      <c r="J54" s="231" t="n">
        <v>8.911</v>
      </c>
      <c r="K54" s="231" t="n">
        <v>9.084</v>
      </c>
    </row>
    <row r="55" customFormat="false" ht="12.75" hidden="false" customHeight="true" outlineLevel="0" collapsed="false">
      <c r="A55" s="214" t="n">
        <v>49</v>
      </c>
      <c r="B55" s="214" t="s">
        <v>593</v>
      </c>
      <c r="C55" s="214" t="s">
        <v>594</v>
      </c>
      <c r="D55" s="214" t="s">
        <v>451</v>
      </c>
      <c r="E55" s="214"/>
      <c r="F55" s="214"/>
      <c r="G55" s="214" t="s">
        <v>421</v>
      </c>
      <c r="H55" s="214" t="s">
        <v>595</v>
      </c>
      <c r="I55" s="231" t="n">
        <v>4.584</v>
      </c>
      <c r="J55" s="231" t="n">
        <v>4.869</v>
      </c>
      <c r="K55" s="231" t="n">
        <v>5.009</v>
      </c>
    </row>
    <row r="56" s="203" customFormat="true" ht="24.75" hidden="false" customHeight="true" outlineLevel="0" collapsed="false">
      <c r="A56" s="214" t="n">
        <v>50</v>
      </c>
      <c r="B56" s="215" t="s">
        <v>596</v>
      </c>
      <c r="C56" s="215" t="s">
        <v>597</v>
      </c>
      <c r="D56" s="215" t="s">
        <v>598</v>
      </c>
      <c r="E56" s="214" t="s">
        <v>404</v>
      </c>
      <c r="F56" s="214"/>
      <c r="G56" s="214"/>
      <c r="H56" s="215" t="s">
        <v>599</v>
      </c>
      <c r="I56" s="230" t="n">
        <v>397.756</v>
      </c>
      <c r="J56" s="230" t="n">
        <v>400.336</v>
      </c>
      <c r="K56" s="230" t="n">
        <v>402.745</v>
      </c>
    </row>
    <row r="57" customFormat="false" ht="12.75" hidden="false" customHeight="true" outlineLevel="0" collapsed="false">
      <c r="A57" s="214" t="n">
        <v>51</v>
      </c>
      <c r="B57" s="214" t="s">
        <v>600</v>
      </c>
      <c r="C57" s="214" t="s">
        <v>601</v>
      </c>
      <c r="D57" s="214" t="s">
        <v>598</v>
      </c>
      <c r="E57" s="214"/>
      <c r="F57" s="214" t="s">
        <v>409</v>
      </c>
      <c r="G57" s="214"/>
      <c r="H57" s="214" t="s">
        <v>602</v>
      </c>
      <c r="I57" s="231" t="n">
        <v>126.472</v>
      </c>
      <c r="J57" s="231" t="n">
        <v>126.448</v>
      </c>
      <c r="K57" s="231" t="n">
        <v>126.086</v>
      </c>
    </row>
    <row r="58" customFormat="false" ht="12.75" hidden="false" customHeight="true" outlineLevel="0" collapsed="false">
      <c r="A58" s="214" t="n">
        <v>52</v>
      </c>
      <c r="B58" s="214" t="s">
        <v>603</v>
      </c>
      <c r="C58" s="214" t="s">
        <v>604</v>
      </c>
      <c r="D58" s="214" t="s">
        <v>598</v>
      </c>
      <c r="E58" s="214"/>
      <c r="F58" s="214"/>
      <c r="G58" s="214" t="s">
        <v>421</v>
      </c>
      <c r="H58" s="214" t="s">
        <v>605</v>
      </c>
      <c r="I58" s="231" t="n">
        <v>2.69</v>
      </c>
      <c r="J58" s="231" t="n">
        <v>2.758</v>
      </c>
      <c r="K58" s="231" t="n">
        <v>3.009</v>
      </c>
    </row>
    <row r="59" customFormat="false" ht="12.75" hidden="false" customHeight="true" outlineLevel="0" collapsed="false">
      <c r="A59" s="214" t="n">
        <v>53</v>
      </c>
      <c r="B59" s="214" t="s">
        <v>606</v>
      </c>
      <c r="C59" s="214" t="s">
        <v>607</v>
      </c>
      <c r="D59" s="214" t="s">
        <v>598</v>
      </c>
      <c r="E59" s="214"/>
      <c r="F59" s="214"/>
      <c r="G59" s="214" t="s">
        <v>421</v>
      </c>
      <c r="H59" s="214" t="s">
        <v>608</v>
      </c>
      <c r="I59" s="231" t="n">
        <v>27.871</v>
      </c>
      <c r="J59" s="231" t="n">
        <v>27.094</v>
      </c>
      <c r="K59" s="231" t="n">
        <v>26.707</v>
      </c>
    </row>
    <row r="60" customFormat="false" ht="12.75" hidden="false" customHeight="true" outlineLevel="0" collapsed="false">
      <c r="A60" s="214" t="n">
        <v>54</v>
      </c>
      <c r="B60" s="214" t="s">
        <v>609</v>
      </c>
      <c r="C60" s="214" t="s">
        <v>610</v>
      </c>
      <c r="D60" s="214" t="s">
        <v>598</v>
      </c>
      <c r="E60" s="214"/>
      <c r="F60" s="214"/>
      <c r="G60" s="214" t="s">
        <v>421</v>
      </c>
      <c r="H60" s="214" t="s">
        <v>611</v>
      </c>
      <c r="I60" s="231" t="n">
        <v>2.103</v>
      </c>
      <c r="J60" s="231" t="n">
        <v>2.099</v>
      </c>
      <c r="K60" s="231" t="n">
        <v>1.978</v>
      </c>
    </row>
    <row r="61" customFormat="false" ht="12.75" hidden="false" customHeight="true" outlineLevel="0" collapsed="false">
      <c r="A61" s="214" t="n">
        <v>55</v>
      </c>
      <c r="B61" s="214" t="s">
        <v>612</v>
      </c>
      <c r="C61" s="214" t="s">
        <v>613</v>
      </c>
      <c r="D61" s="214" t="s">
        <v>598</v>
      </c>
      <c r="E61" s="214"/>
      <c r="F61" s="214"/>
      <c r="G61" s="214" t="s">
        <v>421</v>
      </c>
      <c r="H61" s="214" t="s">
        <v>614</v>
      </c>
      <c r="I61" s="231" t="n">
        <v>4.552</v>
      </c>
      <c r="J61" s="231" t="n">
        <v>4.575</v>
      </c>
      <c r="K61" s="231" t="n">
        <v>4.598</v>
      </c>
    </row>
    <row r="62" customFormat="false" ht="12.75" hidden="false" customHeight="true" outlineLevel="0" collapsed="false">
      <c r="A62" s="214" t="n">
        <v>56</v>
      </c>
      <c r="B62" s="214" t="s">
        <v>615</v>
      </c>
      <c r="C62" s="214" t="s">
        <v>616</v>
      </c>
      <c r="D62" s="214" t="s">
        <v>598</v>
      </c>
      <c r="E62" s="214"/>
      <c r="F62" s="214"/>
      <c r="G62" s="214" t="s">
        <v>421</v>
      </c>
      <c r="H62" s="214" t="s">
        <v>617</v>
      </c>
      <c r="I62" s="231" t="n">
        <v>3.426</v>
      </c>
      <c r="J62" s="231" t="n">
        <v>3.454</v>
      </c>
      <c r="K62" s="231" t="n">
        <v>3.5</v>
      </c>
    </row>
    <row r="63" customFormat="false" ht="12.75" hidden="false" customHeight="true" outlineLevel="0" collapsed="false">
      <c r="A63" s="214" t="n">
        <v>57</v>
      </c>
      <c r="B63" s="214" t="s">
        <v>618</v>
      </c>
      <c r="C63" s="214" t="s">
        <v>619</v>
      </c>
      <c r="D63" s="214" t="s">
        <v>598</v>
      </c>
      <c r="E63" s="214"/>
      <c r="F63" s="214"/>
      <c r="G63" s="214" t="s">
        <v>421</v>
      </c>
      <c r="H63" s="214" t="s">
        <v>620</v>
      </c>
      <c r="I63" s="231" t="n">
        <v>4.147</v>
      </c>
      <c r="J63" s="231" t="n">
        <v>4.24</v>
      </c>
      <c r="K63" s="231" t="n">
        <v>4.243</v>
      </c>
    </row>
    <row r="64" customFormat="false" ht="12.75" hidden="false" customHeight="true" outlineLevel="0" collapsed="false">
      <c r="A64" s="214" t="n">
        <v>58</v>
      </c>
      <c r="B64" s="214" t="s">
        <v>621</v>
      </c>
      <c r="C64" s="214" t="s">
        <v>622</v>
      </c>
      <c r="D64" s="214" t="s">
        <v>598</v>
      </c>
      <c r="E64" s="214"/>
      <c r="F64" s="214"/>
      <c r="G64" s="214" t="s">
        <v>421</v>
      </c>
      <c r="H64" s="214" t="s">
        <v>623</v>
      </c>
      <c r="I64" s="231" t="n">
        <v>4.083</v>
      </c>
      <c r="J64" s="231" t="n">
        <v>4.025</v>
      </c>
      <c r="K64" s="231" t="n">
        <v>3.727</v>
      </c>
    </row>
    <row r="65" customFormat="false" ht="12.75" hidden="false" customHeight="true" outlineLevel="0" collapsed="false">
      <c r="A65" s="214" t="n">
        <v>59</v>
      </c>
      <c r="B65" s="214" t="s">
        <v>624</v>
      </c>
      <c r="C65" s="214" t="s">
        <v>625</v>
      </c>
      <c r="D65" s="214" t="s">
        <v>598</v>
      </c>
      <c r="E65" s="214"/>
      <c r="F65" s="214"/>
      <c r="G65" s="214" t="s">
        <v>421</v>
      </c>
      <c r="H65" s="214" t="s">
        <v>626</v>
      </c>
      <c r="I65" s="231" t="n">
        <v>3.017</v>
      </c>
      <c r="J65" s="231" t="n">
        <v>2.941</v>
      </c>
      <c r="K65" s="231" t="n">
        <v>2.967</v>
      </c>
    </row>
    <row r="66" customFormat="false" ht="12.75" hidden="false" customHeight="true" outlineLevel="0" collapsed="false">
      <c r="A66" s="214" t="n">
        <v>60</v>
      </c>
      <c r="B66" s="214" t="s">
        <v>627</v>
      </c>
      <c r="C66" s="214" t="s">
        <v>628</v>
      </c>
      <c r="D66" s="214" t="s">
        <v>598</v>
      </c>
      <c r="E66" s="214"/>
      <c r="F66" s="214"/>
      <c r="G66" s="214" t="s">
        <v>421</v>
      </c>
      <c r="H66" s="214" t="s">
        <v>629</v>
      </c>
      <c r="I66" s="231" t="n">
        <v>4.033</v>
      </c>
      <c r="J66" s="231" t="n">
        <v>4.016</v>
      </c>
      <c r="K66" s="231" t="n">
        <v>3.942</v>
      </c>
    </row>
    <row r="67" customFormat="false" ht="12.75" hidden="false" customHeight="true" outlineLevel="0" collapsed="false">
      <c r="A67" s="214" t="n">
        <v>61</v>
      </c>
      <c r="B67" s="214" t="s">
        <v>630</v>
      </c>
      <c r="C67" s="214" t="s">
        <v>631</v>
      </c>
      <c r="D67" s="214" t="s">
        <v>598</v>
      </c>
      <c r="E67" s="214"/>
      <c r="F67" s="214"/>
      <c r="G67" s="214" t="s">
        <v>421</v>
      </c>
      <c r="H67" s="214" t="s">
        <v>632</v>
      </c>
      <c r="I67" s="231" t="n">
        <v>3.961</v>
      </c>
      <c r="J67" s="231" t="n">
        <v>3.966</v>
      </c>
      <c r="K67" s="231" t="n">
        <v>4.071</v>
      </c>
    </row>
    <row r="68" customFormat="false" ht="12.75" hidden="false" customHeight="true" outlineLevel="0" collapsed="false">
      <c r="A68" s="214" t="n">
        <v>62</v>
      </c>
      <c r="B68" s="214" t="s">
        <v>633</v>
      </c>
      <c r="C68" s="214" t="s">
        <v>634</v>
      </c>
      <c r="D68" s="214" t="s">
        <v>598</v>
      </c>
      <c r="E68" s="214"/>
      <c r="F68" s="214"/>
      <c r="G68" s="214" t="s">
        <v>421</v>
      </c>
      <c r="H68" s="214" t="s">
        <v>635</v>
      </c>
      <c r="I68" s="231" t="n">
        <v>4.594</v>
      </c>
      <c r="J68" s="231" t="n">
        <v>4.686</v>
      </c>
      <c r="K68" s="231" t="n">
        <v>4.72</v>
      </c>
    </row>
    <row r="69" customFormat="false" ht="12.75" hidden="false" customHeight="true" outlineLevel="0" collapsed="false">
      <c r="A69" s="214" t="n">
        <v>63</v>
      </c>
      <c r="B69" s="214" t="s">
        <v>636</v>
      </c>
      <c r="C69" s="214" t="s">
        <v>637</v>
      </c>
      <c r="D69" s="214" t="s">
        <v>598</v>
      </c>
      <c r="E69" s="214"/>
      <c r="F69" s="214"/>
      <c r="G69" s="214" t="s">
        <v>421</v>
      </c>
      <c r="H69" s="214" t="s">
        <v>638</v>
      </c>
      <c r="I69" s="231" t="n">
        <v>5.956</v>
      </c>
      <c r="J69" s="231" t="n">
        <v>5.946</v>
      </c>
      <c r="K69" s="231" t="n">
        <v>5.994</v>
      </c>
    </row>
    <row r="70" customFormat="false" ht="12.75" hidden="false" customHeight="true" outlineLevel="0" collapsed="false">
      <c r="A70" s="214" t="n">
        <v>64</v>
      </c>
      <c r="B70" s="214" t="s">
        <v>639</v>
      </c>
      <c r="C70" s="214" t="s">
        <v>640</v>
      </c>
      <c r="D70" s="214" t="s">
        <v>598</v>
      </c>
      <c r="E70" s="214"/>
      <c r="F70" s="214"/>
      <c r="G70" s="214" t="s">
        <v>421</v>
      </c>
      <c r="H70" s="214" t="s">
        <v>641</v>
      </c>
      <c r="I70" s="231" t="n">
        <v>2.602</v>
      </c>
      <c r="J70" s="231" t="n">
        <v>2.63</v>
      </c>
      <c r="K70" s="231" t="n">
        <v>2.617</v>
      </c>
    </row>
    <row r="71" customFormat="false" ht="12.75" hidden="false" customHeight="true" outlineLevel="0" collapsed="false">
      <c r="A71" s="214" t="n">
        <v>65</v>
      </c>
      <c r="B71" s="214" t="s">
        <v>642</v>
      </c>
      <c r="C71" s="214" t="s">
        <v>643</v>
      </c>
      <c r="D71" s="214" t="s">
        <v>598</v>
      </c>
      <c r="E71" s="214"/>
      <c r="F71" s="214"/>
      <c r="G71" s="214" t="s">
        <v>421</v>
      </c>
      <c r="H71" s="214" t="s">
        <v>644</v>
      </c>
      <c r="I71" s="231" t="n">
        <v>3.358</v>
      </c>
      <c r="J71" s="231" t="n">
        <v>3.355</v>
      </c>
      <c r="K71" s="231" t="n">
        <v>3.407</v>
      </c>
    </row>
    <row r="72" customFormat="false" ht="12.75" hidden="false" customHeight="true" outlineLevel="0" collapsed="false">
      <c r="A72" s="214" t="n">
        <v>66</v>
      </c>
      <c r="B72" s="214" t="s">
        <v>645</v>
      </c>
      <c r="C72" s="214" t="s">
        <v>646</v>
      </c>
      <c r="D72" s="214" t="s">
        <v>598</v>
      </c>
      <c r="E72" s="214"/>
      <c r="F72" s="214"/>
      <c r="G72" s="214" t="s">
        <v>421</v>
      </c>
      <c r="H72" s="214" t="s">
        <v>647</v>
      </c>
      <c r="I72" s="231" t="n">
        <v>3.234</v>
      </c>
      <c r="J72" s="231" t="n">
        <v>3.332</v>
      </c>
      <c r="K72" s="231" t="n">
        <v>3.367</v>
      </c>
    </row>
    <row r="73" customFormat="false" ht="12.75" hidden="false" customHeight="true" outlineLevel="0" collapsed="false">
      <c r="A73" s="214" t="n">
        <v>67</v>
      </c>
      <c r="B73" s="214" t="s">
        <v>648</v>
      </c>
      <c r="C73" s="214" t="s">
        <v>649</v>
      </c>
      <c r="D73" s="214" t="s">
        <v>598</v>
      </c>
      <c r="E73" s="214"/>
      <c r="F73" s="214"/>
      <c r="G73" s="214" t="s">
        <v>421</v>
      </c>
      <c r="H73" s="214" t="s">
        <v>650</v>
      </c>
      <c r="I73" s="231" t="n">
        <v>4.075</v>
      </c>
      <c r="J73" s="231" t="n">
        <v>4.129</v>
      </c>
      <c r="K73" s="231" t="n">
        <v>4.123</v>
      </c>
    </row>
    <row r="74" customFormat="false" ht="12.75" hidden="false" customHeight="true" outlineLevel="0" collapsed="false">
      <c r="A74" s="214" t="n">
        <v>68</v>
      </c>
      <c r="B74" s="214" t="s">
        <v>651</v>
      </c>
      <c r="C74" s="214" t="s">
        <v>652</v>
      </c>
      <c r="D74" s="214" t="s">
        <v>598</v>
      </c>
      <c r="E74" s="214"/>
      <c r="F74" s="214"/>
      <c r="G74" s="214" t="s">
        <v>421</v>
      </c>
      <c r="H74" s="214" t="s">
        <v>653</v>
      </c>
      <c r="I74" s="231" t="n">
        <v>10.994</v>
      </c>
      <c r="J74" s="231" t="n">
        <v>11.23</v>
      </c>
      <c r="K74" s="231" t="n">
        <v>10.971</v>
      </c>
    </row>
    <row r="75" customFormat="false" ht="12.75" hidden="false" customHeight="true" outlineLevel="0" collapsed="false">
      <c r="A75" s="214" t="n">
        <v>69</v>
      </c>
      <c r="B75" s="214" t="s">
        <v>654</v>
      </c>
      <c r="C75" s="214" t="s">
        <v>655</v>
      </c>
      <c r="D75" s="214" t="s">
        <v>598</v>
      </c>
      <c r="E75" s="214"/>
      <c r="F75" s="214"/>
      <c r="G75" s="214" t="s">
        <v>421</v>
      </c>
      <c r="H75" s="214" t="s">
        <v>656</v>
      </c>
      <c r="I75" s="231" t="n">
        <v>4.896</v>
      </c>
      <c r="J75" s="231" t="n">
        <v>4.942</v>
      </c>
      <c r="K75" s="231" t="n">
        <v>5.014</v>
      </c>
    </row>
    <row r="76" customFormat="false" ht="12.75" hidden="false" customHeight="true" outlineLevel="0" collapsed="false">
      <c r="A76" s="214" t="n">
        <v>70</v>
      </c>
      <c r="B76" s="214" t="s">
        <v>657</v>
      </c>
      <c r="C76" s="214" t="s">
        <v>658</v>
      </c>
      <c r="D76" s="214" t="s">
        <v>598</v>
      </c>
      <c r="E76" s="214"/>
      <c r="F76" s="214"/>
      <c r="G76" s="214" t="s">
        <v>421</v>
      </c>
      <c r="H76" s="214" t="s">
        <v>659</v>
      </c>
      <c r="I76" s="231" t="n">
        <v>3.938</v>
      </c>
      <c r="J76" s="231" t="n">
        <v>3.903</v>
      </c>
      <c r="K76" s="231" t="n">
        <v>3.877</v>
      </c>
    </row>
    <row r="77" customFormat="false" ht="12.75" hidden="false" customHeight="true" outlineLevel="0" collapsed="false">
      <c r="A77" s="214" t="n">
        <v>71</v>
      </c>
      <c r="B77" s="214" t="s">
        <v>660</v>
      </c>
      <c r="C77" s="214" t="s">
        <v>661</v>
      </c>
      <c r="D77" s="214" t="s">
        <v>598</v>
      </c>
      <c r="E77" s="214"/>
      <c r="F77" s="214"/>
      <c r="G77" s="214" t="s">
        <v>421</v>
      </c>
      <c r="H77" s="214" t="s">
        <v>662</v>
      </c>
      <c r="I77" s="231" t="n">
        <v>8.063</v>
      </c>
      <c r="J77" s="231" t="n">
        <v>8.217</v>
      </c>
      <c r="K77" s="231" t="n">
        <v>8.329</v>
      </c>
    </row>
    <row r="78" customFormat="false" ht="12.75" hidden="false" customHeight="true" outlineLevel="0" collapsed="false">
      <c r="A78" s="214" t="n">
        <v>72</v>
      </c>
      <c r="B78" s="214" t="s">
        <v>663</v>
      </c>
      <c r="C78" s="214" t="s">
        <v>664</v>
      </c>
      <c r="D78" s="214" t="s">
        <v>598</v>
      </c>
      <c r="E78" s="214"/>
      <c r="F78" s="214"/>
      <c r="G78" s="214" t="s">
        <v>421</v>
      </c>
      <c r="H78" s="214" t="s">
        <v>665</v>
      </c>
      <c r="I78" s="231" t="n">
        <v>3.568</v>
      </c>
      <c r="J78" s="231" t="n">
        <v>3.559</v>
      </c>
      <c r="K78" s="231" t="n">
        <v>3.577</v>
      </c>
    </row>
    <row r="79" customFormat="false" ht="12.75" hidden="false" customHeight="true" outlineLevel="0" collapsed="false">
      <c r="A79" s="214" t="n">
        <v>73</v>
      </c>
      <c r="B79" s="214" t="s">
        <v>666</v>
      </c>
      <c r="C79" s="214" t="s">
        <v>667</v>
      </c>
      <c r="D79" s="214" t="s">
        <v>598</v>
      </c>
      <c r="E79" s="214"/>
      <c r="F79" s="214"/>
      <c r="G79" s="214" t="s">
        <v>421</v>
      </c>
      <c r="H79" s="214" t="s">
        <v>668</v>
      </c>
      <c r="I79" s="231" t="n">
        <v>6.935</v>
      </c>
      <c r="J79" s="231" t="n">
        <v>6.902</v>
      </c>
      <c r="K79" s="231" t="n">
        <v>6.878</v>
      </c>
    </row>
    <row r="80" customFormat="false" ht="12.75" hidden="false" customHeight="true" outlineLevel="0" collapsed="false">
      <c r="A80" s="214" t="n">
        <v>74</v>
      </c>
      <c r="B80" s="214" t="s">
        <v>669</v>
      </c>
      <c r="C80" s="214" t="s">
        <v>670</v>
      </c>
      <c r="D80" s="214" t="s">
        <v>598</v>
      </c>
      <c r="E80" s="214"/>
      <c r="F80" s="214"/>
      <c r="G80" s="214" t="s">
        <v>421</v>
      </c>
      <c r="H80" s="214" t="s">
        <v>671</v>
      </c>
      <c r="I80" s="231" t="n">
        <v>4.374</v>
      </c>
      <c r="J80" s="231" t="n">
        <v>4.447</v>
      </c>
      <c r="K80" s="231" t="n">
        <v>4.469</v>
      </c>
    </row>
    <row r="81" customFormat="false" ht="12.75" hidden="false" customHeight="true" outlineLevel="0" collapsed="false">
      <c r="A81" s="214" t="n">
        <v>75</v>
      </c>
      <c r="B81" s="214" t="s">
        <v>672</v>
      </c>
      <c r="C81" s="214" t="s">
        <v>673</v>
      </c>
      <c r="D81" s="214" t="s">
        <v>598</v>
      </c>
      <c r="E81" s="214"/>
      <c r="F81" s="214" t="s">
        <v>409</v>
      </c>
      <c r="G81" s="214"/>
      <c r="H81" s="214" t="s">
        <v>674</v>
      </c>
      <c r="I81" s="231" t="n">
        <v>49.99</v>
      </c>
      <c r="J81" s="231" t="n">
        <v>51.13</v>
      </c>
      <c r="K81" s="231" t="n">
        <v>52.351</v>
      </c>
    </row>
    <row r="82" customFormat="false" ht="12.75" hidden="false" customHeight="true" outlineLevel="0" collapsed="false">
      <c r="A82" s="214" t="n">
        <v>76</v>
      </c>
      <c r="B82" s="214" t="s">
        <v>675</v>
      </c>
      <c r="C82" s="214" t="s">
        <v>676</v>
      </c>
      <c r="D82" s="214" t="s">
        <v>598</v>
      </c>
      <c r="E82" s="214"/>
      <c r="F82" s="214"/>
      <c r="G82" s="214" t="s">
        <v>421</v>
      </c>
      <c r="H82" s="214" t="s">
        <v>677</v>
      </c>
      <c r="I82" s="231" t="n">
        <v>1.35</v>
      </c>
      <c r="J82" s="231" t="n">
        <v>1.361</v>
      </c>
      <c r="K82" s="231" t="n">
        <v>1.348</v>
      </c>
    </row>
    <row r="83" customFormat="false" ht="12.75" hidden="false" customHeight="true" outlineLevel="0" collapsed="false">
      <c r="A83" s="214" t="n">
        <v>77</v>
      </c>
      <c r="B83" s="214" t="s">
        <v>678</v>
      </c>
      <c r="C83" s="214" t="s">
        <v>679</v>
      </c>
      <c r="D83" s="214" t="s">
        <v>598</v>
      </c>
      <c r="E83" s="214"/>
      <c r="F83" s="214"/>
      <c r="G83" s="214" t="s">
        <v>421</v>
      </c>
      <c r="H83" s="214" t="s">
        <v>680</v>
      </c>
      <c r="I83" s="231" t="n">
        <v>2.625</v>
      </c>
      <c r="J83" s="231" t="n">
        <v>2.684</v>
      </c>
      <c r="K83" s="231" t="n">
        <v>2.644</v>
      </c>
    </row>
    <row r="84" customFormat="false" ht="12.75" hidden="false" customHeight="true" outlineLevel="0" collapsed="false">
      <c r="A84" s="214" t="n">
        <v>78</v>
      </c>
      <c r="B84" s="214" t="s">
        <v>681</v>
      </c>
      <c r="C84" s="214" t="s">
        <v>682</v>
      </c>
      <c r="D84" s="214" t="s">
        <v>598</v>
      </c>
      <c r="E84" s="214"/>
      <c r="F84" s="214"/>
      <c r="G84" s="214" t="s">
        <v>421</v>
      </c>
      <c r="H84" s="214" t="s">
        <v>683</v>
      </c>
      <c r="I84" s="231" t="n">
        <v>1.18</v>
      </c>
      <c r="J84" s="231" t="n">
        <v>1.174</v>
      </c>
      <c r="K84" s="231" t="n">
        <v>1.16</v>
      </c>
    </row>
    <row r="85" customFormat="false" ht="12.75" hidden="false" customHeight="true" outlineLevel="0" collapsed="false">
      <c r="A85" s="214" t="n">
        <v>79</v>
      </c>
      <c r="B85" s="214" t="s">
        <v>684</v>
      </c>
      <c r="C85" s="214" t="s">
        <v>685</v>
      </c>
      <c r="D85" s="214" t="s">
        <v>598</v>
      </c>
      <c r="E85" s="214"/>
      <c r="F85" s="214"/>
      <c r="G85" s="214" t="s">
        <v>421</v>
      </c>
      <c r="H85" s="214" t="s">
        <v>686</v>
      </c>
      <c r="I85" s="231" t="n">
        <v>7.934</v>
      </c>
      <c r="J85" s="231" t="n">
        <v>8.119</v>
      </c>
      <c r="K85" s="231" t="n">
        <v>8.435</v>
      </c>
    </row>
    <row r="86" customFormat="false" ht="12.75" hidden="false" customHeight="true" outlineLevel="0" collapsed="false">
      <c r="A86" s="214" t="n">
        <v>80</v>
      </c>
      <c r="B86" s="214" t="s">
        <v>687</v>
      </c>
      <c r="C86" s="214" t="s">
        <v>688</v>
      </c>
      <c r="D86" s="214" t="s">
        <v>598</v>
      </c>
      <c r="E86" s="214"/>
      <c r="F86" s="214"/>
      <c r="G86" s="214" t="s">
        <v>421</v>
      </c>
      <c r="H86" s="214" t="s">
        <v>689</v>
      </c>
      <c r="I86" s="231" t="n">
        <v>3.53</v>
      </c>
      <c r="J86" s="231" t="n">
        <v>3.586</v>
      </c>
      <c r="K86" s="231" t="n">
        <v>3.651</v>
      </c>
    </row>
    <row r="87" customFormat="false" ht="12.75" hidden="false" customHeight="true" outlineLevel="0" collapsed="false">
      <c r="A87" s="214" t="n">
        <v>81</v>
      </c>
      <c r="B87" s="214" t="s">
        <v>690</v>
      </c>
      <c r="C87" s="214" t="s">
        <v>691</v>
      </c>
      <c r="D87" s="214" t="s">
        <v>598</v>
      </c>
      <c r="E87" s="214"/>
      <c r="F87" s="214"/>
      <c r="G87" s="214" t="s">
        <v>421</v>
      </c>
      <c r="H87" s="214" t="s">
        <v>692</v>
      </c>
      <c r="I87" s="231" t="n">
        <v>4.514</v>
      </c>
      <c r="J87" s="231" t="n">
        <v>4.53</v>
      </c>
      <c r="K87" s="231" t="n">
        <v>4.695</v>
      </c>
    </row>
    <row r="88" customFormat="false" ht="12.75" hidden="false" customHeight="true" outlineLevel="0" collapsed="false">
      <c r="A88" s="214" t="n">
        <v>82</v>
      </c>
      <c r="B88" s="214" t="s">
        <v>693</v>
      </c>
      <c r="C88" s="214" t="s">
        <v>694</v>
      </c>
      <c r="D88" s="214" t="s">
        <v>598</v>
      </c>
      <c r="E88" s="214"/>
      <c r="F88" s="214"/>
      <c r="G88" s="214" t="s">
        <v>421</v>
      </c>
      <c r="H88" s="214" t="s">
        <v>695</v>
      </c>
      <c r="I88" s="231" t="n">
        <v>5.609</v>
      </c>
      <c r="J88" s="231" t="n">
        <v>5.685</v>
      </c>
      <c r="K88" s="231" t="n">
        <v>5.827</v>
      </c>
    </row>
    <row r="89" customFormat="false" ht="12.75" hidden="false" customHeight="true" outlineLevel="0" collapsed="false">
      <c r="A89" s="214" t="n">
        <v>83</v>
      </c>
      <c r="B89" s="214" t="s">
        <v>696</v>
      </c>
      <c r="C89" s="214" t="s">
        <v>697</v>
      </c>
      <c r="D89" s="214" t="s">
        <v>598</v>
      </c>
      <c r="E89" s="214"/>
      <c r="F89" s="214"/>
      <c r="G89" s="214" t="s">
        <v>421</v>
      </c>
      <c r="H89" s="214" t="s">
        <v>698</v>
      </c>
      <c r="I89" s="231" t="n">
        <v>6.429</v>
      </c>
      <c r="J89" s="231" t="n">
        <v>6.719</v>
      </c>
      <c r="K89" s="231" t="n">
        <v>6.835</v>
      </c>
    </row>
    <row r="90" customFormat="false" ht="12.75" hidden="false" customHeight="true" outlineLevel="0" collapsed="false">
      <c r="A90" s="214" t="n">
        <v>84</v>
      </c>
      <c r="B90" s="214" t="s">
        <v>699</v>
      </c>
      <c r="C90" s="214" t="s">
        <v>700</v>
      </c>
      <c r="D90" s="214" t="s">
        <v>598</v>
      </c>
      <c r="E90" s="214"/>
      <c r="F90" s="214"/>
      <c r="G90" s="214" t="s">
        <v>421</v>
      </c>
      <c r="H90" s="214" t="s">
        <v>701</v>
      </c>
      <c r="I90" s="231" t="n">
        <v>3.103</v>
      </c>
      <c r="J90" s="231" t="n">
        <v>3.189</v>
      </c>
      <c r="K90" s="231" t="n">
        <v>3.311</v>
      </c>
    </row>
    <row r="91" customFormat="false" ht="12.75" hidden="false" customHeight="true" outlineLevel="0" collapsed="false">
      <c r="A91" s="214" t="n">
        <v>85</v>
      </c>
      <c r="B91" s="214" t="s">
        <v>702</v>
      </c>
      <c r="C91" s="214" t="s">
        <v>703</v>
      </c>
      <c r="D91" s="214" t="s">
        <v>598</v>
      </c>
      <c r="E91" s="214"/>
      <c r="F91" s="214"/>
      <c r="G91" s="214" t="s">
        <v>421</v>
      </c>
      <c r="H91" s="214" t="s">
        <v>704</v>
      </c>
      <c r="I91" s="231" t="n">
        <v>7.231</v>
      </c>
      <c r="J91" s="231" t="n">
        <v>7.337</v>
      </c>
      <c r="K91" s="231" t="n">
        <v>7.456</v>
      </c>
    </row>
    <row r="92" customFormat="false" ht="12.75" hidden="false" customHeight="true" outlineLevel="0" collapsed="false">
      <c r="A92" s="214" t="n">
        <v>86</v>
      </c>
      <c r="B92" s="214" t="s">
        <v>705</v>
      </c>
      <c r="C92" s="214" t="s">
        <v>706</v>
      </c>
      <c r="D92" s="214" t="s">
        <v>598</v>
      </c>
      <c r="E92" s="214"/>
      <c r="F92" s="214"/>
      <c r="G92" s="214" t="s">
        <v>421</v>
      </c>
      <c r="H92" s="214" t="s">
        <v>707</v>
      </c>
      <c r="I92" s="231" t="n">
        <v>3.455</v>
      </c>
      <c r="J92" s="231" t="n">
        <v>3.604</v>
      </c>
      <c r="K92" s="231" t="n">
        <v>3.699</v>
      </c>
    </row>
    <row r="93" customFormat="false" ht="12.75" hidden="false" customHeight="true" outlineLevel="0" collapsed="false">
      <c r="A93" s="214" t="n">
        <v>87</v>
      </c>
      <c r="B93" s="214" t="s">
        <v>708</v>
      </c>
      <c r="C93" s="214" t="s">
        <v>709</v>
      </c>
      <c r="D93" s="214" t="s">
        <v>598</v>
      </c>
      <c r="E93" s="214"/>
      <c r="F93" s="214"/>
      <c r="G93" s="214" t="s">
        <v>421</v>
      </c>
      <c r="H93" s="214" t="s">
        <v>710</v>
      </c>
      <c r="I93" s="231" t="n">
        <v>3.033</v>
      </c>
      <c r="J93" s="231" t="n">
        <v>3.142</v>
      </c>
      <c r="K93" s="231" t="n">
        <v>3.291</v>
      </c>
    </row>
    <row r="94" customFormat="false" ht="12.75" hidden="false" customHeight="true" outlineLevel="0" collapsed="false">
      <c r="A94" s="214" t="n">
        <v>88</v>
      </c>
      <c r="B94" s="214" t="s">
        <v>711</v>
      </c>
      <c r="C94" s="214" t="s">
        <v>712</v>
      </c>
      <c r="D94" s="214" t="s">
        <v>598</v>
      </c>
      <c r="E94" s="214"/>
      <c r="F94" s="214" t="s">
        <v>409</v>
      </c>
      <c r="G94" s="214"/>
      <c r="H94" s="214" t="s">
        <v>713</v>
      </c>
      <c r="I94" s="231" t="n">
        <v>39.838</v>
      </c>
      <c r="J94" s="231" t="n">
        <v>40.491</v>
      </c>
      <c r="K94" s="231" t="n">
        <v>41.057</v>
      </c>
    </row>
    <row r="95" customFormat="false" ht="12.75" hidden="false" customHeight="true" outlineLevel="0" collapsed="false">
      <c r="A95" s="214" t="n">
        <v>89</v>
      </c>
      <c r="B95" s="214" t="s">
        <v>714</v>
      </c>
      <c r="C95" s="214" t="s">
        <v>715</v>
      </c>
      <c r="D95" s="214" t="s">
        <v>598</v>
      </c>
      <c r="E95" s="214"/>
      <c r="F95" s="214"/>
      <c r="G95" s="214" t="s">
        <v>421</v>
      </c>
      <c r="H95" s="214" t="s">
        <v>716</v>
      </c>
      <c r="I95" s="231" t="n">
        <v>1.35</v>
      </c>
      <c r="J95" s="231" t="n">
        <v>1.397</v>
      </c>
      <c r="K95" s="231" t="n">
        <v>1.424</v>
      </c>
    </row>
    <row r="96" customFormat="false" ht="12.75" hidden="false" customHeight="true" outlineLevel="0" collapsed="false">
      <c r="A96" s="214" t="n">
        <v>90</v>
      </c>
      <c r="B96" s="214" t="s">
        <v>717</v>
      </c>
      <c r="C96" s="214" t="s">
        <v>718</v>
      </c>
      <c r="D96" s="214" t="s">
        <v>598</v>
      </c>
      <c r="E96" s="214"/>
      <c r="F96" s="214"/>
      <c r="G96" s="214" t="s">
        <v>421</v>
      </c>
      <c r="H96" s="214" t="s">
        <v>719</v>
      </c>
      <c r="I96" s="231" t="n">
        <v>3.775</v>
      </c>
      <c r="J96" s="231" t="n">
        <v>3.776</v>
      </c>
      <c r="K96" s="231" t="n">
        <v>3.855</v>
      </c>
    </row>
    <row r="97" customFormat="false" ht="12.75" hidden="false" customHeight="true" outlineLevel="0" collapsed="false">
      <c r="A97" s="214" t="n">
        <v>91</v>
      </c>
      <c r="B97" s="214" t="s">
        <v>720</v>
      </c>
      <c r="C97" s="214" t="s">
        <v>721</v>
      </c>
      <c r="D97" s="214" t="s">
        <v>598</v>
      </c>
      <c r="E97" s="214"/>
      <c r="F97" s="214"/>
      <c r="G97" s="214" t="s">
        <v>421</v>
      </c>
      <c r="H97" s="214" t="s">
        <v>722</v>
      </c>
      <c r="I97" s="231" t="n">
        <v>1.338</v>
      </c>
      <c r="J97" s="231" t="n">
        <v>1.345</v>
      </c>
      <c r="K97" s="231" t="n">
        <v>1.366</v>
      </c>
    </row>
    <row r="98" customFormat="false" ht="12.75" hidden="false" customHeight="true" outlineLevel="0" collapsed="false">
      <c r="A98" s="214" t="n">
        <v>92</v>
      </c>
      <c r="B98" s="214" t="s">
        <v>723</v>
      </c>
      <c r="C98" s="214" t="s">
        <v>724</v>
      </c>
      <c r="D98" s="214" t="s">
        <v>598</v>
      </c>
      <c r="E98" s="214"/>
      <c r="F98" s="214"/>
      <c r="G98" s="214" t="s">
        <v>421</v>
      </c>
      <c r="H98" s="214" t="s">
        <v>725</v>
      </c>
      <c r="I98" s="231" t="n">
        <v>3.362</v>
      </c>
      <c r="J98" s="231" t="n">
        <v>3.434</v>
      </c>
      <c r="K98" s="231" t="n">
        <v>3.508</v>
      </c>
    </row>
    <row r="99" customFormat="false" ht="12.75" hidden="false" customHeight="true" outlineLevel="0" collapsed="false">
      <c r="A99" s="214" t="n">
        <v>93</v>
      </c>
      <c r="B99" s="214" t="s">
        <v>726</v>
      </c>
      <c r="C99" s="214" t="s">
        <v>727</v>
      </c>
      <c r="D99" s="214" t="s">
        <v>598</v>
      </c>
      <c r="E99" s="214"/>
      <c r="F99" s="214"/>
      <c r="G99" s="214" t="s">
        <v>421</v>
      </c>
      <c r="H99" s="214" t="s">
        <v>728</v>
      </c>
      <c r="I99" s="231" t="n">
        <v>7.01</v>
      </c>
      <c r="J99" s="231" t="n">
        <v>7.123</v>
      </c>
      <c r="K99" s="231" t="n">
        <v>7.201</v>
      </c>
    </row>
    <row r="100" customFormat="false" ht="12.75" hidden="false" customHeight="true" outlineLevel="0" collapsed="false">
      <c r="A100" s="214" t="n">
        <v>94</v>
      </c>
      <c r="B100" s="214" t="s">
        <v>729</v>
      </c>
      <c r="C100" s="214" t="s">
        <v>730</v>
      </c>
      <c r="D100" s="214" t="s">
        <v>598</v>
      </c>
      <c r="E100" s="214"/>
      <c r="F100" s="214"/>
      <c r="G100" s="214" t="s">
        <v>421</v>
      </c>
      <c r="H100" s="214" t="s">
        <v>731</v>
      </c>
      <c r="I100" s="231" t="n">
        <v>7.886</v>
      </c>
      <c r="J100" s="231" t="n">
        <v>7.984</v>
      </c>
      <c r="K100" s="231" t="n">
        <v>7.915</v>
      </c>
    </row>
    <row r="101" customFormat="false" ht="12.75" hidden="false" customHeight="true" outlineLevel="0" collapsed="false">
      <c r="A101" s="214" t="n">
        <v>95</v>
      </c>
      <c r="B101" s="214" t="s">
        <v>732</v>
      </c>
      <c r="C101" s="214" t="s">
        <v>733</v>
      </c>
      <c r="D101" s="214" t="s">
        <v>598</v>
      </c>
      <c r="E101" s="214"/>
      <c r="F101" s="214"/>
      <c r="G101" s="214" t="s">
        <v>421</v>
      </c>
      <c r="H101" s="214" t="s">
        <v>734</v>
      </c>
      <c r="I101" s="231" t="n">
        <v>2.64</v>
      </c>
      <c r="J101" s="231" t="n">
        <v>2.685</v>
      </c>
      <c r="K101" s="231" t="n">
        <v>2.753</v>
      </c>
    </row>
    <row r="102" customFormat="false" ht="12.75" hidden="false" customHeight="true" outlineLevel="0" collapsed="false">
      <c r="A102" s="214" t="n">
        <v>96</v>
      </c>
      <c r="B102" s="214" t="s">
        <v>735</v>
      </c>
      <c r="C102" s="214" t="s">
        <v>736</v>
      </c>
      <c r="D102" s="214" t="s">
        <v>598</v>
      </c>
      <c r="E102" s="214"/>
      <c r="F102" s="214"/>
      <c r="G102" s="214" t="s">
        <v>421</v>
      </c>
      <c r="H102" s="214" t="s">
        <v>737</v>
      </c>
      <c r="I102" s="231" t="n">
        <v>5.03</v>
      </c>
      <c r="J102" s="231" t="n">
        <v>5.291</v>
      </c>
      <c r="K102" s="231" t="n">
        <v>5.354</v>
      </c>
    </row>
    <row r="103" customFormat="false" ht="12.75" hidden="false" customHeight="true" outlineLevel="0" collapsed="false">
      <c r="A103" s="214" t="n">
        <v>97</v>
      </c>
      <c r="B103" s="214" t="s">
        <v>738</v>
      </c>
      <c r="C103" s="214" t="s">
        <v>739</v>
      </c>
      <c r="D103" s="214" t="s">
        <v>598</v>
      </c>
      <c r="E103" s="214"/>
      <c r="F103" s="214"/>
      <c r="G103" s="214" t="s">
        <v>421</v>
      </c>
      <c r="H103" s="214" t="s">
        <v>740</v>
      </c>
      <c r="I103" s="231" t="n">
        <v>4.145</v>
      </c>
      <c r="J103" s="231" t="n">
        <v>4.12</v>
      </c>
      <c r="K103" s="231" t="n">
        <v>4.259</v>
      </c>
    </row>
    <row r="104" customFormat="false" ht="12.75" hidden="false" customHeight="true" outlineLevel="0" collapsed="false">
      <c r="A104" s="214" t="n">
        <v>98</v>
      </c>
      <c r="B104" s="214" t="s">
        <v>741</v>
      </c>
      <c r="C104" s="214" t="s">
        <v>742</v>
      </c>
      <c r="D104" s="214" t="s">
        <v>598</v>
      </c>
      <c r="E104" s="214"/>
      <c r="F104" s="214"/>
      <c r="G104" s="214" t="s">
        <v>421</v>
      </c>
      <c r="H104" s="214" t="s">
        <v>743</v>
      </c>
      <c r="I104" s="231" t="n">
        <v>3.301</v>
      </c>
      <c r="J104" s="231" t="n">
        <v>3.335</v>
      </c>
      <c r="K104" s="231" t="n">
        <v>3.421</v>
      </c>
    </row>
    <row r="105" customFormat="false" ht="12.75" hidden="false" customHeight="true" outlineLevel="0" collapsed="false">
      <c r="A105" s="214" t="n">
        <v>99</v>
      </c>
      <c r="B105" s="214" t="s">
        <v>744</v>
      </c>
      <c r="C105" s="214" t="s">
        <v>745</v>
      </c>
      <c r="D105" s="214" t="s">
        <v>598</v>
      </c>
      <c r="E105" s="214"/>
      <c r="F105" s="214" t="s">
        <v>409</v>
      </c>
      <c r="G105" s="214"/>
      <c r="H105" s="214" t="s">
        <v>746</v>
      </c>
      <c r="I105" s="231" t="n">
        <v>32.462</v>
      </c>
      <c r="J105" s="231" t="n">
        <v>32.628</v>
      </c>
      <c r="K105" s="231" t="n">
        <v>32.786</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31" t="n">
        <v>2.275</v>
      </c>
      <c r="J106" s="231" t="n">
        <v>2.249</v>
      </c>
      <c r="K106" s="231" t="n">
        <v>2.279</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31" t="n">
        <v>2.65</v>
      </c>
      <c r="J107" s="231" t="n">
        <v>2.524</v>
      </c>
      <c r="K107" s="231" t="n">
        <v>2.457</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31" t="n">
        <v>0.908</v>
      </c>
      <c r="J108" s="231" t="n">
        <v>0.911</v>
      </c>
      <c r="K108" s="231" t="n">
        <v>0.942</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31" t="n">
        <v>1.023</v>
      </c>
      <c r="J109" s="231" t="n">
        <v>1.043</v>
      </c>
      <c r="K109" s="231" t="n">
        <v>1.06</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31" t="n">
        <v>4.804</v>
      </c>
      <c r="J110" s="231" t="n">
        <v>4.884</v>
      </c>
      <c r="K110" s="231" t="n">
        <v>4.964</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31" t="n">
        <v>3.386</v>
      </c>
      <c r="J111" s="231" t="n">
        <v>3.432</v>
      </c>
      <c r="K111" s="231" t="n">
        <v>3.354</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31" t="n">
        <v>2.418</v>
      </c>
      <c r="J112" s="231" t="n">
        <v>2.484</v>
      </c>
      <c r="K112" s="231" t="n">
        <v>2.531</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31" t="n">
        <v>2.91</v>
      </c>
      <c r="J113" s="231" t="n">
        <v>2.893</v>
      </c>
      <c r="K113" s="231" t="n">
        <v>2.957</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31" t="n">
        <v>3.231</v>
      </c>
      <c r="J114" s="231" t="n">
        <v>3.301</v>
      </c>
      <c r="K114" s="231" t="n">
        <v>3.277</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31" t="n">
        <v>2.007</v>
      </c>
      <c r="J115" s="231" t="n">
        <v>2.016</v>
      </c>
      <c r="K115" s="231" t="n">
        <v>2.018</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31" t="n">
        <v>2.853</v>
      </c>
      <c r="J116" s="231" t="n">
        <v>2.966</v>
      </c>
      <c r="K116" s="231" t="n">
        <v>2.999</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31" t="n">
        <v>2.204</v>
      </c>
      <c r="J117" s="231" t="n">
        <v>2.181</v>
      </c>
      <c r="K117" s="231" t="n">
        <v>2.23</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31" t="n">
        <v>1.795</v>
      </c>
      <c r="J118" s="231" t="n">
        <v>1.744</v>
      </c>
      <c r="K118" s="231" t="n">
        <v>1.717</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31" t="n">
        <v>45.079</v>
      </c>
      <c r="J119" s="231" t="n">
        <v>45.336</v>
      </c>
      <c r="K119" s="231" t="n">
        <v>45.623</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31" t="n">
        <v>0.784</v>
      </c>
      <c r="J120" s="231" t="n">
        <v>0.741</v>
      </c>
      <c r="K120" s="231" t="n">
        <v>0.776</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31" t="n">
        <v>2.302</v>
      </c>
      <c r="J121" s="231" t="n">
        <v>2.291</v>
      </c>
      <c r="K121" s="231" t="n">
        <v>2.316</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31" t="n">
        <v>2.539</v>
      </c>
      <c r="J122" s="231" t="n">
        <v>2.527</v>
      </c>
      <c r="K122" s="231" t="n">
        <v>2.45</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31" t="n">
        <v>11.952</v>
      </c>
      <c r="J123" s="231" t="n">
        <v>11.697</v>
      </c>
      <c r="K123" s="231" t="n">
        <v>11.535</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31" t="n">
        <v>1.046</v>
      </c>
      <c r="J124" s="231" t="n">
        <v>1.069</v>
      </c>
      <c r="K124" s="231" t="n">
        <v>1.102</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31" t="n">
        <v>7.135</v>
      </c>
      <c r="J125" s="231" t="n">
        <v>7.329</v>
      </c>
      <c r="K125" s="231" t="n">
        <v>7.502</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31" t="n">
        <v>2.623</v>
      </c>
      <c r="J126" s="231" t="n">
        <v>2.709</v>
      </c>
      <c r="K126" s="231" t="n">
        <v>2.679</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31" t="n">
        <v>2.708</v>
      </c>
      <c r="J127" s="231" t="n">
        <v>2.737</v>
      </c>
      <c r="K127" s="231" t="n">
        <v>2.836</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31" t="n">
        <v>3.985</v>
      </c>
      <c r="J128" s="231" t="n">
        <v>4.076</v>
      </c>
      <c r="K128" s="231" t="n">
        <v>4.079</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31" t="n">
        <v>3.153</v>
      </c>
      <c r="J129" s="231" t="n">
        <v>3.126</v>
      </c>
      <c r="K129" s="231" t="n">
        <v>3.201</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31" t="n">
        <v>4.412</v>
      </c>
      <c r="J130" s="231" t="n">
        <v>4.47</v>
      </c>
      <c r="K130" s="231" t="n">
        <v>4.478</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31" t="n">
        <v>2.442</v>
      </c>
      <c r="J131" s="231" t="n">
        <v>2.564</v>
      </c>
      <c r="K131" s="231" t="n">
        <v>2.67</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31" t="n">
        <v>42.754</v>
      </c>
      <c r="J132" s="231" t="n">
        <v>42.394</v>
      </c>
      <c r="K132" s="231" t="n">
        <v>42.24</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31" t="n">
        <v>2.447</v>
      </c>
      <c r="J133" s="231" t="n">
        <v>2.429</v>
      </c>
      <c r="K133" s="231" t="n">
        <v>2.44</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31" t="n">
        <v>2.26</v>
      </c>
      <c r="J134" s="231" t="n">
        <v>2.255</v>
      </c>
      <c r="K134" s="231" t="n">
        <v>2.294</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31" t="n">
        <v>3.015</v>
      </c>
      <c r="J135" s="231" t="n">
        <v>2.87</v>
      </c>
      <c r="K135" s="231" t="n">
        <v>2.831</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31" t="n">
        <v>6.212</v>
      </c>
      <c r="J136" s="231" t="n">
        <v>6.291</v>
      </c>
      <c r="K136" s="231" t="n">
        <v>6.239</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31" t="n">
        <v>5.384</v>
      </c>
      <c r="J137" s="231" t="n">
        <v>5.082</v>
      </c>
      <c r="K137" s="231" t="n">
        <v>5.099</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31" t="n">
        <v>2.917</v>
      </c>
      <c r="J138" s="231" t="n">
        <v>2.934</v>
      </c>
      <c r="K138" s="231" t="n">
        <v>2.932</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31" t="n">
        <v>2.818</v>
      </c>
      <c r="J139" s="231" t="n">
        <v>2.808</v>
      </c>
      <c r="K139" s="231" t="n">
        <v>2.722</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31" t="n">
        <v>2.271</v>
      </c>
      <c r="J140" s="231" t="n">
        <v>2.301</v>
      </c>
      <c r="K140" s="231" t="n">
        <v>2.333</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31" t="n">
        <v>4.14</v>
      </c>
      <c r="J141" s="231" t="n">
        <v>4.157</v>
      </c>
      <c r="K141" s="231" t="n">
        <v>4.147</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31" t="n">
        <v>4.245</v>
      </c>
      <c r="J142" s="231" t="n">
        <v>4.27</v>
      </c>
      <c r="K142" s="231" t="n">
        <v>4.211</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31" t="n">
        <v>2.918</v>
      </c>
      <c r="J143" s="231" t="n">
        <v>2.852</v>
      </c>
      <c r="K143" s="231" t="n">
        <v>2.83</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31" t="n">
        <v>4.127</v>
      </c>
      <c r="J144" s="231" t="n">
        <v>4.144</v>
      </c>
      <c r="K144" s="231" t="n">
        <v>4.162</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31" t="n">
        <v>61.16</v>
      </c>
      <c r="J145" s="231" t="n">
        <v>61.909</v>
      </c>
      <c r="K145" s="231" t="n">
        <v>62.602</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31" t="n">
        <v>5.753</v>
      </c>
      <c r="J146" s="231" t="n">
        <v>5.878</v>
      </c>
      <c r="K146" s="231" t="n">
        <v>5.89</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31" t="n">
        <v>1.229</v>
      </c>
      <c r="J147" s="231" t="n">
        <v>1.15</v>
      </c>
      <c r="K147" s="231" t="n">
        <v>1.165</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31" t="n">
        <v>1.202</v>
      </c>
      <c r="J148" s="231" t="n">
        <v>1.241</v>
      </c>
      <c r="K148" s="231" t="n">
        <v>1.303</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31" t="n">
        <v>2.555</v>
      </c>
      <c r="J149" s="231" t="n">
        <v>2.586</v>
      </c>
      <c r="K149" s="231" t="n">
        <v>2.546</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31" t="n">
        <v>4.77</v>
      </c>
      <c r="J150" s="231" t="n">
        <v>4.771</v>
      </c>
      <c r="K150" s="231" t="n">
        <v>4.858</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31" t="n">
        <v>7.13</v>
      </c>
      <c r="J151" s="231" t="n">
        <v>7.223</v>
      </c>
      <c r="K151" s="231" t="n">
        <v>7.145</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31" t="n">
        <v>3.462</v>
      </c>
      <c r="J152" s="231" t="n">
        <v>3.427</v>
      </c>
      <c r="K152" s="231" t="n">
        <v>3.433</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31" t="n">
        <v>4.964</v>
      </c>
      <c r="J153" s="231" t="n">
        <v>5.102</v>
      </c>
      <c r="K153" s="231" t="n">
        <v>5.218</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31" t="n">
        <v>4.024</v>
      </c>
      <c r="J154" s="231" t="n">
        <v>4.076</v>
      </c>
      <c r="K154" s="231" t="n">
        <v>4.023</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31" t="n">
        <v>2.588</v>
      </c>
      <c r="J155" s="231" t="n">
        <v>2.491</v>
      </c>
      <c r="K155" s="231" t="n">
        <v>2.495</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31" t="n">
        <v>6.304</v>
      </c>
      <c r="J156" s="231" t="n">
        <v>6.464</v>
      </c>
      <c r="K156" s="231" t="n">
        <v>6.642</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31" t="n">
        <v>7.459</v>
      </c>
      <c r="J157" s="231" t="n">
        <v>7.588</v>
      </c>
      <c r="K157" s="231" t="n">
        <v>7.856</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31" t="n">
        <v>4.49</v>
      </c>
      <c r="J158" s="231" t="n">
        <v>4.546</v>
      </c>
      <c r="K158" s="231" t="n">
        <v>4.576</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31" t="n">
        <v>5.23</v>
      </c>
      <c r="J159" s="231" t="n">
        <v>5.364</v>
      </c>
      <c r="K159" s="231" t="n">
        <v>5.451</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30" t="n">
        <v>76.209</v>
      </c>
      <c r="J160" s="230" t="n">
        <v>76.924</v>
      </c>
      <c r="K160" s="230" t="n">
        <v>77.109</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30" t="n">
        <v>96.708</v>
      </c>
      <c r="J161" s="230" t="n">
        <v>97.209</v>
      </c>
      <c r="K161" s="230" t="n">
        <v>95.862</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31" t="n">
        <v>2.084</v>
      </c>
      <c r="J162" s="231" t="n">
        <v>1.988</v>
      </c>
      <c r="K162" s="231" t="n">
        <v>1.991</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31" t="n">
        <v>6.528</v>
      </c>
      <c r="J163" s="231" t="n">
        <v>6.652</v>
      </c>
      <c r="K163" s="231" t="n">
        <v>6.579</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31" t="n">
        <v>7.543</v>
      </c>
      <c r="J164" s="231" t="n">
        <v>7.587</v>
      </c>
      <c r="K164" s="231" t="n">
        <v>7.506</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31" t="n">
        <v>7.434</v>
      </c>
      <c r="J165" s="231" t="n">
        <v>7.494</v>
      </c>
      <c r="K165" s="231" t="n">
        <v>7.582</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31" t="n">
        <v>7.719</v>
      </c>
      <c r="J166" s="231" t="n">
        <v>7.577</v>
      </c>
      <c r="K166" s="231" t="n">
        <v>7.477</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31" t="n">
        <v>4.759</v>
      </c>
      <c r="J167" s="231" t="n">
        <v>4.891</v>
      </c>
      <c r="K167" s="231" t="n">
        <v>4.73</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31" t="n">
        <v>3.514</v>
      </c>
      <c r="J168" s="231" t="n">
        <v>3.656</v>
      </c>
      <c r="K168" s="231" t="n">
        <v>3.652</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31" t="n">
        <v>4.543</v>
      </c>
      <c r="J169" s="231" t="n">
        <v>4.644</v>
      </c>
      <c r="K169" s="231" t="n">
        <v>4.654</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31" t="n">
        <v>2.547</v>
      </c>
      <c r="J170" s="231" t="n">
        <v>2.4</v>
      </c>
      <c r="K170" s="231" t="n">
        <v>2.366</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31" t="n">
        <v>2.79</v>
      </c>
      <c r="J171" s="231" t="n">
        <v>2.685</v>
      </c>
      <c r="K171" s="231" t="n">
        <v>2.734</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31" t="n">
        <v>3.928</v>
      </c>
      <c r="J172" s="231" t="n">
        <v>3.688</v>
      </c>
      <c r="K172" s="231" t="n">
        <v>3.593</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31" t="n">
        <v>6.425</v>
      </c>
      <c r="J173" s="231" t="n">
        <v>6.555</v>
      </c>
      <c r="K173" s="231" t="n">
        <v>6.511</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31" t="n">
        <v>4.661</v>
      </c>
      <c r="J174" s="231" t="n">
        <v>4.721</v>
      </c>
      <c r="K174" s="231" t="n">
        <v>4.722</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31" t="n">
        <v>5.099</v>
      </c>
      <c r="J175" s="231" t="n">
        <v>5.299</v>
      </c>
      <c r="K175" s="231" t="n">
        <v>5.207</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31" t="n">
        <v>5.756</v>
      </c>
      <c r="J176" s="231" t="n">
        <v>5.605</v>
      </c>
      <c r="K176" s="231" t="n">
        <v>5.441</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31" t="n">
        <v>9.485</v>
      </c>
      <c r="J177" s="231" t="n">
        <v>9.787</v>
      </c>
      <c r="K177" s="231" t="n">
        <v>9.438</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31" t="n">
        <v>5.678</v>
      </c>
      <c r="J178" s="231" t="n">
        <v>5.666</v>
      </c>
      <c r="K178" s="231" t="n">
        <v>5.558</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31" t="n">
        <v>6.215</v>
      </c>
      <c r="J179" s="231" t="n">
        <v>6.314</v>
      </c>
      <c r="K179" s="231" t="n">
        <v>6.121</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30" t="n">
        <v>15.859</v>
      </c>
      <c r="J180" s="230" t="n">
        <v>16.088</v>
      </c>
      <c r="K180" s="230" t="n">
        <v>15.155</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31" t="n">
        <v>12.8</v>
      </c>
      <c r="J181" s="231" t="n">
        <v>13.019</v>
      </c>
      <c r="K181" s="231" t="n">
        <v>12.218</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31" t="n">
        <v>3.059</v>
      </c>
      <c r="J182" s="231" t="n">
        <v>3.069</v>
      </c>
      <c r="K182" s="231" t="n">
        <v>2.937</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30" t="n">
        <v>39.282</v>
      </c>
      <c r="J183" s="230" t="n">
        <v>38.463</v>
      </c>
      <c r="K183" s="230" t="n">
        <v>37.438</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30" t="n">
        <v>155.606</v>
      </c>
      <c r="J184" s="230" t="n">
        <v>158.873</v>
      </c>
      <c r="K184" s="230" t="n">
        <v>162.035</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31" t="n">
        <v>93.953</v>
      </c>
      <c r="J185" s="231" t="n">
        <v>96.045</v>
      </c>
      <c r="K185" s="231" t="n">
        <v>97.372</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31" t="n">
        <v>3.447</v>
      </c>
      <c r="J186" s="231" t="n">
        <v>2.856</v>
      </c>
      <c r="K186" s="231" t="n">
        <v>2.933</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31" t="n">
        <v>18.099</v>
      </c>
      <c r="J187" s="231" t="n">
        <v>18.371</v>
      </c>
      <c r="K187" s="231" t="n">
        <v>18.222</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31" t="n">
        <v>3.105</v>
      </c>
      <c r="J188" s="231" t="n">
        <v>3.158</v>
      </c>
      <c r="K188" s="231" t="n">
        <v>3.225</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31" t="n">
        <v>7.219</v>
      </c>
      <c r="J189" s="231" t="n">
        <v>7.223</v>
      </c>
      <c r="K189" s="231" t="n">
        <v>7.213</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31" t="n">
        <v>7.274</v>
      </c>
      <c r="J190" s="231" t="n">
        <v>7.265</v>
      </c>
      <c r="K190" s="231" t="n">
        <v>7.569</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31" t="n">
        <v>7.251</v>
      </c>
      <c r="J191" s="231" t="n">
        <v>8.036</v>
      </c>
      <c r="K191" s="231" t="n">
        <v>8.033</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31" t="n">
        <v>5.597</v>
      </c>
      <c r="J192" s="231" t="n">
        <v>5.774</v>
      </c>
      <c r="K192" s="231" t="n">
        <v>6.043</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31" t="n">
        <v>4.351</v>
      </c>
      <c r="J193" s="231" t="n">
        <v>4.565</v>
      </c>
      <c r="K193" s="231" t="n">
        <v>4.637</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31" t="n">
        <v>11.574</v>
      </c>
      <c r="J194" s="231" t="n">
        <v>11.917</v>
      </c>
      <c r="K194" s="231" t="n">
        <v>12.057</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31" t="n">
        <v>3.993</v>
      </c>
      <c r="J195" s="231" t="n">
        <v>4.212</v>
      </c>
      <c r="K195" s="231" t="n">
        <v>4.184</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31" t="n">
        <v>2.618</v>
      </c>
      <c r="J196" s="231" t="n">
        <v>2.572</v>
      </c>
      <c r="K196" s="231" t="n">
        <v>2.688</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31" t="n">
        <v>8.099</v>
      </c>
      <c r="J197" s="231" t="n">
        <v>8.54</v>
      </c>
      <c r="K197" s="231" t="n">
        <v>8.705</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31" t="n">
        <v>4.018</v>
      </c>
      <c r="J198" s="231" t="n">
        <v>4.043</v>
      </c>
      <c r="K198" s="231" t="n">
        <v>4.137</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31" t="n">
        <v>7.308</v>
      </c>
      <c r="J199" s="231" t="n">
        <v>7.514</v>
      </c>
      <c r="K199" s="231" t="n">
        <v>7.725</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31" t="n">
        <v>26.808</v>
      </c>
      <c r="J200" s="231" t="n">
        <v>27.249</v>
      </c>
      <c r="K200" s="231" t="n">
        <v>28.122</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31" t="n">
        <v>5.787</v>
      </c>
      <c r="J201" s="231" t="n">
        <v>5.824</v>
      </c>
      <c r="K201" s="231" t="n">
        <v>6.069</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31" t="n">
        <v>6.257</v>
      </c>
      <c r="J202" s="231" t="n">
        <v>6.341</v>
      </c>
      <c r="K202" s="231" t="n">
        <v>6.574</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31" t="n">
        <v>5.987</v>
      </c>
      <c r="J203" s="231" t="n">
        <v>6.244</v>
      </c>
      <c r="K203" s="231" t="n">
        <v>6.595</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31" t="n">
        <v>5.526</v>
      </c>
      <c r="J204" s="231" t="n">
        <v>5.517</v>
      </c>
      <c r="K204" s="231" t="n">
        <v>5.511</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31" t="n">
        <v>3.251</v>
      </c>
      <c r="J205" s="231" t="n">
        <v>3.325</v>
      </c>
      <c r="K205" s="231" t="n">
        <v>3.373</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31" t="n">
        <v>34.845</v>
      </c>
      <c r="J206" s="231" t="n">
        <v>35.578</v>
      </c>
      <c r="K206" s="231" t="n">
        <v>36.541</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31" t="n">
        <v>5.031</v>
      </c>
      <c r="J207" s="231" t="n">
        <v>4.954</v>
      </c>
      <c r="K207" s="231" t="n">
        <v>5.071</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31" t="n">
        <v>8.635</v>
      </c>
      <c r="J208" s="231" t="n">
        <v>8.826</v>
      </c>
      <c r="K208" s="231" t="n">
        <v>9.092</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31" t="n">
        <v>4.438</v>
      </c>
      <c r="J209" s="231" t="n">
        <v>4.654</v>
      </c>
      <c r="K209" s="231" t="n">
        <v>4.663</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31" t="n">
        <v>4.518</v>
      </c>
      <c r="J210" s="231" t="n">
        <v>4.716</v>
      </c>
      <c r="K210" s="231" t="n">
        <v>4.832</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31" t="n">
        <v>3.989</v>
      </c>
      <c r="J211" s="231" t="n">
        <v>4.106</v>
      </c>
      <c r="K211" s="231" t="n">
        <v>4.342</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31" t="n">
        <v>5.116</v>
      </c>
      <c r="J212" s="231" t="n">
        <v>5.085</v>
      </c>
      <c r="K212" s="231" t="n">
        <v>5.208</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31" t="n">
        <v>3.118</v>
      </c>
      <c r="J213" s="231" t="n">
        <v>3.237</v>
      </c>
      <c r="K213" s="231" t="n">
        <v>3.334</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30" t="n">
        <v>53.928</v>
      </c>
      <c r="J214" s="230" t="n">
        <v>53.242</v>
      </c>
      <c r="K214" s="230" t="n">
        <v>53.094</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31" t="n">
        <v>3.504</v>
      </c>
      <c r="J215" s="231" t="n">
        <v>3.318</v>
      </c>
      <c r="K215" s="231" t="n">
        <v>3.326</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31" t="n">
        <v>3.066</v>
      </c>
      <c r="J216" s="231" t="n">
        <v>3.055</v>
      </c>
      <c r="K216" s="231" t="n">
        <v>3.083</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31" t="n">
        <v>9.542</v>
      </c>
      <c r="J217" s="231" t="n">
        <v>9.471</v>
      </c>
      <c r="K217" s="231" t="n">
        <v>9.434</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31" t="n">
        <v>7.904</v>
      </c>
      <c r="J218" s="231" t="n">
        <v>7.858</v>
      </c>
      <c r="K218" s="231" t="n">
        <v>7.921</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31" t="n">
        <v>7.168</v>
      </c>
      <c r="J219" s="231" t="n">
        <v>7.084</v>
      </c>
      <c r="K219" s="231" t="n">
        <v>7.237</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31" t="n">
        <v>6.402</v>
      </c>
      <c r="J220" s="231" t="n">
        <v>6.163</v>
      </c>
      <c r="K220" s="231" t="n">
        <v>6.057</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31" t="n">
        <v>7.405</v>
      </c>
      <c r="J221" s="231" t="n">
        <v>7.39</v>
      </c>
      <c r="K221" s="231" t="n">
        <v>7.551</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31" t="n">
        <v>8.937</v>
      </c>
      <c r="J222" s="231" t="n">
        <v>8.903</v>
      </c>
      <c r="K222" s="231" t="n">
        <v>8.485</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30" t="n">
        <v>222.258</v>
      </c>
      <c r="J223" s="230" t="n">
        <v>224.001</v>
      </c>
      <c r="K223" s="230" t="n">
        <v>228.12</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31" t="n">
        <v>34.644</v>
      </c>
      <c r="J224" s="231" t="n">
        <v>34.7</v>
      </c>
      <c r="K224" s="231" t="n">
        <v>34.843</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31" t="n">
        <v>5.411</v>
      </c>
      <c r="J225" s="231" t="n">
        <v>5.213</v>
      </c>
      <c r="K225" s="231" t="n">
        <v>5.23</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31" t="n">
        <v>1.76</v>
      </c>
      <c r="J226" s="231" t="n">
        <v>1.811</v>
      </c>
      <c r="K226" s="231" t="n">
        <v>1.781</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31" t="n">
        <v>2.387</v>
      </c>
      <c r="J227" s="231" t="n">
        <v>2.241</v>
      </c>
      <c r="K227" s="231" t="n">
        <v>2.197</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31" t="n">
        <v>3.973</v>
      </c>
      <c r="J228" s="231" t="n">
        <v>4.072</v>
      </c>
      <c r="K228" s="231" t="n">
        <v>4.136</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31" t="n">
        <v>5.61</v>
      </c>
      <c r="J229" s="231" t="n">
        <v>5.678</v>
      </c>
      <c r="K229" s="231" t="n">
        <v>5.777</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31" t="n">
        <v>2.927</v>
      </c>
      <c r="J230" s="231" t="n">
        <v>2.955</v>
      </c>
      <c r="K230" s="231" t="n">
        <v>2.947</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31" t="n">
        <v>1.728</v>
      </c>
      <c r="J231" s="231" t="n">
        <v>1.755</v>
      </c>
      <c r="K231" s="231" t="n">
        <v>1.748</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31" t="n">
        <v>3.553</v>
      </c>
      <c r="J232" s="231" t="n">
        <v>3.563</v>
      </c>
      <c r="K232" s="231" t="n">
        <v>3.686</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31" t="n">
        <v>1.602</v>
      </c>
      <c r="J233" s="231" t="n">
        <v>1.78</v>
      </c>
      <c r="K233" s="231" t="n">
        <v>1.683</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31" t="n">
        <v>2.931</v>
      </c>
      <c r="J234" s="231" t="n">
        <v>2.917</v>
      </c>
      <c r="K234" s="231" t="n">
        <v>2.922</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31" t="n">
        <v>2.762</v>
      </c>
      <c r="J235" s="231" t="n">
        <v>2.715</v>
      </c>
      <c r="K235" s="231" t="n">
        <v>2.736</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31" t="n">
        <v>52.484</v>
      </c>
      <c r="J236" s="231" t="n">
        <v>52.236</v>
      </c>
      <c r="K236" s="231" t="n">
        <v>52.738</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31" t="n">
        <v>6.012</v>
      </c>
      <c r="J237" s="231" t="n">
        <v>6.068</v>
      </c>
      <c r="K237" s="231" t="n">
        <v>6.369</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31" t="n">
        <v>3.658</v>
      </c>
      <c r="J238" s="231" t="n">
        <v>3.55</v>
      </c>
      <c r="K238" s="231" t="n">
        <v>3.647</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31" t="n">
        <v>7.308</v>
      </c>
      <c r="J239" s="231" t="n">
        <v>7.245</v>
      </c>
      <c r="K239" s="231" t="n">
        <v>7.248</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31" t="n">
        <v>1.824</v>
      </c>
      <c r="J240" s="231" t="n">
        <v>1.806</v>
      </c>
      <c r="K240" s="231" t="n">
        <v>1.837</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31" t="n">
        <v>3.915</v>
      </c>
      <c r="J241" s="231" t="n">
        <v>3.974</v>
      </c>
      <c r="K241" s="231" t="n">
        <v>4.157</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31" t="n">
        <v>3.674</v>
      </c>
      <c r="J242" s="231" t="n">
        <v>3.665</v>
      </c>
      <c r="K242" s="231" t="n">
        <v>3.708</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31" t="n">
        <v>26.093</v>
      </c>
      <c r="J243" s="231" t="n">
        <v>25.928</v>
      </c>
      <c r="K243" s="231" t="n">
        <v>25.772</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31" t="n">
        <v>50.41</v>
      </c>
      <c r="J244" s="231" t="n">
        <v>50.443</v>
      </c>
      <c r="K244" s="231" t="n">
        <v>51.365</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31" t="n">
        <v>4.502</v>
      </c>
      <c r="J245" s="231" t="n">
        <v>4.646</v>
      </c>
      <c r="K245" s="231" t="n">
        <v>4.736</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31" t="n">
        <v>5.607</v>
      </c>
      <c r="J246" s="231" t="n">
        <v>5.607</v>
      </c>
      <c r="K246" s="231" t="n">
        <v>5.701</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31" t="n">
        <v>7.213</v>
      </c>
      <c r="J247" s="231" t="n">
        <v>7.154</v>
      </c>
      <c r="K247" s="231" t="n">
        <v>7.328</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31" t="n">
        <v>1.232</v>
      </c>
      <c r="J248" s="231" t="n">
        <v>1.225</v>
      </c>
      <c r="K248" s="231" t="n">
        <v>1.264</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31" t="n">
        <v>4.013</v>
      </c>
      <c r="J249" s="231" t="n">
        <v>4.078</v>
      </c>
      <c r="K249" s="231" t="n">
        <v>4.203</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31" t="n">
        <v>2.893</v>
      </c>
      <c r="J250" s="231" t="n">
        <v>2.834</v>
      </c>
      <c r="K250" s="231" t="n">
        <v>2.818</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31" t="n">
        <v>6.707</v>
      </c>
      <c r="J251" s="231" t="n">
        <v>6.656</v>
      </c>
      <c r="K251" s="231" t="n">
        <v>6.706</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31" t="n">
        <v>4.495</v>
      </c>
      <c r="J252" s="231" t="n">
        <v>4.45</v>
      </c>
      <c r="K252" s="231" t="n">
        <v>4.536</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31" t="n">
        <v>6.718</v>
      </c>
      <c r="J253" s="231" t="n">
        <v>6.72</v>
      </c>
      <c r="K253" s="231" t="n">
        <v>6.8</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31" t="n">
        <v>2.612</v>
      </c>
      <c r="J254" s="231" t="n">
        <v>2.623</v>
      </c>
      <c r="K254" s="231" t="n">
        <v>2.763</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31" t="n">
        <v>4.418</v>
      </c>
      <c r="J255" s="231" t="n">
        <v>4.45</v>
      </c>
      <c r="K255" s="231" t="n">
        <v>4.51</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31" t="n">
        <v>84.72</v>
      </c>
      <c r="J256" s="231" t="n">
        <v>86.622</v>
      </c>
      <c r="K256" s="231" t="n">
        <v>89.174</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31" t="n">
        <v>1.528</v>
      </c>
      <c r="J257" s="231" t="n">
        <v>1.615</v>
      </c>
      <c r="K257" s="231" t="n">
        <v>1.624</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31" t="n">
        <v>1.263</v>
      </c>
      <c r="J258" s="231" t="n">
        <v>1.22</v>
      </c>
      <c r="K258" s="231" t="n">
        <v>1.219</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31" t="n">
        <v>4.333</v>
      </c>
      <c r="J259" s="231" t="n">
        <v>4.32</v>
      </c>
      <c r="K259" s="231" t="n">
        <v>4.386</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31" t="n">
        <v>5.217</v>
      </c>
      <c r="J260" s="231" t="n">
        <v>5.144</v>
      </c>
      <c r="K260" s="231" t="n">
        <v>5.183</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31" t="n">
        <v>2.402</v>
      </c>
      <c r="J261" s="231" t="n">
        <v>2.346</v>
      </c>
      <c r="K261" s="231" t="n">
        <v>2.204</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31" t="n">
        <v>4.452</v>
      </c>
      <c r="J262" s="231" t="n">
        <v>4.548</v>
      </c>
      <c r="K262" s="231" t="n">
        <v>4.746</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31" t="n">
        <v>5.705</v>
      </c>
      <c r="J263" s="231" t="n">
        <v>6.073</v>
      </c>
      <c r="K263" s="231" t="n">
        <v>6.434</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31" t="n">
        <v>6.949</v>
      </c>
      <c r="J264" s="231" t="n">
        <v>7.337</v>
      </c>
      <c r="K264" s="231" t="n">
        <v>7.439</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31" t="n">
        <v>14.917</v>
      </c>
      <c r="J265" s="231" t="n">
        <v>15.418</v>
      </c>
      <c r="K265" s="231" t="n">
        <v>16.208</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31" t="n">
        <v>2.433</v>
      </c>
      <c r="J266" s="231" t="n">
        <v>2.43</v>
      </c>
      <c r="K266" s="231" t="n">
        <v>2.532</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31" t="n">
        <v>5.174</v>
      </c>
      <c r="J267" s="231" t="n">
        <v>5.166</v>
      </c>
      <c r="K267" s="231" t="n">
        <v>5.304</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31" t="n">
        <v>4.516</v>
      </c>
      <c r="J268" s="231" t="n">
        <v>4.655</v>
      </c>
      <c r="K268" s="231" t="n">
        <v>4.77</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31" t="n">
        <v>3.791</v>
      </c>
      <c r="J269" s="231" t="n">
        <v>3.836</v>
      </c>
      <c r="K269" s="231" t="n">
        <v>3.996</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31" t="n">
        <v>11.624</v>
      </c>
      <c r="J270" s="231" t="n">
        <v>11.722</v>
      </c>
      <c r="K270" s="231" t="n">
        <v>12.088</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31" t="n">
        <v>5.961</v>
      </c>
      <c r="J271" s="231" t="n">
        <v>6.199</v>
      </c>
      <c r="K271" s="231" t="n">
        <v>6.661</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31" t="n">
        <v>2.437</v>
      </c>
      <c r="J272" s="231" t="n">
        <v>2.51</v>
      </c>
      <c r="K272" s="231" t="n">
        <v>2.508</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31" t="n">
        <v>2.018</v>
      </c>
      <c r="J273" s="231" t="n">
        <v>2.083</v>
      </c>
      <c r="K273" s="231" t="n">
        <v>1.872</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30" t="n">
        <v>431.944</v>
      </c>
      <c r="J274" s="230" t="n">
        <v>437.303</v>
      </c>
      <c r="K274" s="230" t="n">
        <v>441.594</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31" t="n">
        <v>127.55</v>
      </c>
      <c r="J275" s="231" t="n">
        <v>128.166</v>
      </c>
      <c r="K275" s="231" t="n">
        <v>127.702</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31" t="n">
        <v>14.304</v>
      </c>
      <c r="J276" s="231" t="n">
        <v>14.104</v>
      </c>
      <c r="K276" s="231" t="n">
        <v>13.004</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31" t="n">
        <v>10.765</v>
      </c>
      <c r="J277" s="231" t="n">
        <v>10.862</v>
      </c>
      <c r="K277" s="231" t="n">
        <v>10.783</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31" t="n">
        <v>16.947</v>
      </c>
      <c r="J278" s="231" t="n">
        <v>17.038</v>
      </c>
      <c r="K278" s="231" t="n">
        <v>16.635</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31" t="n">
        <v>4.9</v>
      </c>
      <c r="J279" s="231" t="n">
        <v>4.907</v>
      </c>
      <c r="K279" s="231" t="n">
        <v>4.897</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31" t="n">
        <v>6.373</v>
      </c>
      <c r="J280" s="231" t="n">
        <v>6.478</v>
      </c>
      <c r="K280" s="231" t="n">
        <v>6.584</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31" t="n">
        <v>5.104</v>
      </c>
      <c r="J281" s="231" t="n">
        <v>5.181</v>
      </c>
      <c r="K281" s="231" t="n">
        <v>4.99</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31" t="n">
        <v>7.401</v>
      </c>
      <c r="J282" s="231" t="n">
        <v>7.041</v>
      </c>
      <c r="K282" s="231" t="n">
        <v>7.161</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31" t="n">
        <v>4.425</v>
      </c>
      <c r="J283" s="231" t="n">
        <v>4.358</v>
      </c>
      <c r="K283" s="231" t="n">
        <v>4.43</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31" t="n">
        <v>3.261</v>
      </c>
      <c r="J284" s="231" t="n">
        <v>3.241</v>
      </c>
      <c r="K284" s="231" t="n">
        <v>3.189</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31" t="n">
        <v>6.555</v>
      </c>
      <c r="J285" s="231" t="n">
        <v>6.37</v>
      </c>
      <c r="K285" s="231" t="n">
        <v>6.309</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31" t="n">
        <v>8.838</v>
      </c>
      <c r="J286" s="231" t="n">
        <v>9.095</v>
      </c>
      <c r="K286" s="231" t="n">
        <v>9.52</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31" t="n">
        <v>10.598</v>
      </c>
      <c r="J287" s="231" t="n">
        <v>10.795</v>
      </c>
      <c r="K287" s="231" t="n">
        <v>11.306</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31" t="n">
        <v>8.629</v>
      </c>
      <c r="J288" s="231" t="n">
        <v>8.775</v>
      </c>
      <c r="K288" s="231" t="n">
        <v>8.807</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31" t="n">
        <v>7.622</v>
      </c>
      <c r="J289" s="231" t="n">
        <v>7.828</v>
      </c>
      <c r="K289" s="231" t="n">
        <v>7.964</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31" t="n">
        <v>11.828</v>
      </c>
      <c r="J290" s="231" t="n">
        <v>12.092</v>
      </c>
      <c r="K290" s="231" t="n">
        <v>12.121</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31" t="n">
        <v>100.063</v>
      </c>
      <c r="J291" s="231" t="n">
        <v>101.879</v>
      </c>
      <c r="K291" s="231" t="n">
        <v>103.095</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31" t="n">
        <v>4.829</v>
      </c>
      <c r="J292" s="231" t="n">
        <v>4.885</v>
      </c>
      <c r="K292" s="231" t="n">
        <v>4.971</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31" t="n">
        <v>22.3</v>
      </c>
      <c r="J293" s="231" t="n">
        <v>22.631</v>
      </c>
      <c r="K293" s="231" t="n">
        <v>22.569</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31" t="n">
        <v>3.268</v>
      </c>
      <c r="J294" s="231" t="n">
        <v>3.561</v>
      </c>
      <c r="K294" s="231" t="n">
        <v>3.597</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31" t="n">
        <v>6.2</v>
      </c>
      <c r="J295" s="231" t="n">
        <v>6.248</v>
      </c>
      <c r="K295" s="231" t="n">
        <v>6.353</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31" t="n">
        <v>12.391</v>
      </c>
      <c r="J296" s="231" t="n">
        <v>12.572</v>
      </c>
      <c r="K296" s="231" t="n">
        <v>12.613</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31" t="n">
        <v>5.444</v>
      </c>
      <c r="J297" s="231" t="n">
        <v>5.558</v>
      </c>
      <c r="K297" s="231" t="n">
        <v>5.722</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31" t="n">
        <v>7.427</v>
      </c>
      <c r="J298" s="231" t="n">
        <v>7.511</v>
      </c>
      <c r="K298" s="231" t="n">
        <v>7.657</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31" t="n">
        <v>6.713</v>
      </c>
      <c r="J299" s="231" t="n">
        <v>6.84</v>
      </c>
      <c r="K299" s="231" t="n">
        <v>6.99</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31" t="n">
        <v>6.623</v>
      </c>
      <c r="J300" s="231" t="n">
        <v>6.746</v>
      </c>
      <c r="K300" s="231" t="n">
        <v>6.885</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31" t="n">
        <v>13.34</v>
      </c>
      <c r="J301" s="231" t="n">
        <v>13.512</v>
      </c>
      <c r="K301" s="231" t="n">
        <v>13.795</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31" t="n">
        <v>11.529</v>
      </c>
      <c r="J302" s="231" t="n">
        <v>11.815</v>
      </c>
      <c r="K302" s="231" t="n">
        <v>11.941</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31" t="n">
        <v>67.569</v>
      </c>
      <c r="J303" s="231" t="n">
        <v>69.099</v>
      </c>
      <c r="K303" s="231" t="n">
        <v>71.403</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31" t="n">
        <v>2.671</v>
      </c>
      <c r="J304" s="231" t="n">
        <v>2.713</v>
      </c>
      <c r="K304" s="231" t="n">
        <v>2.728</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31" t="n">
        <v>5.458</v>
      </c>
      <c r="J305" s="231" t="n">
        <v>5.631</v>
      </c>
      <c r="K305" s="231" t="n">
        <v>6.141</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31" t="n">
        <v>5.995</v>
      </c>
      <c r="J306" s="231" t="n">
        <v>6.179</v>
      </c>
      <c r="K306" s="231" t="n">
        <v>6.204</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31" t="n">
        <v>14.738</v>
      </c>
      <c r="J307" s="231" t="n">
        <v>15.256</v>
      </c>
      <c r="K307" s="231" t="n">
        <v>15.891</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31" t="n">
        <v>5.183</v>
      </c>
      <c r="J308" s="231" t="n">
        <v>5.208</v>
      </c>
      <c r="K308" s="231" t="n">
        <v>5.357</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31" t="n">
        <v>14.494</v>
      </c>
      <c r="J309" s="231" t="n">
        <v>14.827</v>
      </c>
      <c r="K309" s="231" t="n">
        <v>15.422</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31" t="n">
        <v>11.844</v>
      </c>
      <c r="J310" s="231" t="n">
        <v>12.186</v>
      </c>
      <c r="K310" s="231" t="n">
        <v>12.503</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31" t="n">
        <v>7.186</v>
      </c>
      <c r="J311" s="231" t="n">
        <v>7.1</v>
      </c>
      <c r="K311" s="231" t="n">
        <v>7.157</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31" t="n">
        <v>50.579</v>
      </c>
      <c r="J312" s="231" t="n">
        <v>50.836</v>
      </c>
      <c r="K312" s="231" t="n">
        <v>51.475</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31" t="n">
        <v>6.466</v>
      </c>
      <c r="J313" s="231" t="n">
        <v>6.403</v>
      </c>
      <c r="K313" s="231" t="n">
        <v>6.131</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31" t="n">
        <v>9.96</v>
      </c>
      <c r="J314" s="231" t="n">
        <v>10.041</v>
      </c>
      <c r="K314" s="231" t="n">
        <v>10.172</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31" t="n">
        <v>6.735</v>
      </c>
      <c r="J315" s="231" t="n">
        <v>6.83</v>
      </c>
      <c r="K315" s="231" t="n">
        <v>6.92</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31" t="n">
        <v>3.713</v>
      </c>
      <c r="J316" s="231" t="n">
        <v>3.724</v>
      </c>
      <c r="K316" s="231" t="n">
        <v>3.853</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31" t="n">
        <v>8.422</v>
      </c>
      <c r="J317" s="231" t="n">
        <v>8.504</v>
      </c>
      <c r="K317" s="231" t="n">
        <v>8.72</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31" t="n">
        <v>7.478</v>
      </c>
      <c r="J318" s="231" t="n">
        <v>7.402</v>
      </c>
      <c r="K318" s="231" t="n">
        <v>7.645</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31" t="n">
        <v>7.804</v>
      </c>
      <c r="J319" s="231" t="n">
        <v>7.932</v>
      </c>
      <c r="K319" s="231" t="n">
        <v>8.033</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31" t="n">
        <v>86.183</v>
      </c>
      <c r="J320" s="231" t="n">
        <v>87.324</v>
      </c>
      <c r="K320" s="231" t="n">
        <v>87.92</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31" t="n">
        <v>8.205</v>
      </c>
      <c r="J321" s="231" t="n">
        <v>8.174</v>
      </c>
      <c r="K321" s="231" t="n">
        <v>8.162</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31" t="n">
        <v>14.41</v>
      </c>
      <c r="J322" s="231" t="n">
        <v>14.664</v>
      </c>
      <c r="K322" s="231" t="n">
        <v>14.715</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31" t="n">
        <v>4.056</v>
      </c>
      <c r="J323" s="231" t="n">
        <v>4.028</v>
      </c>
      <c r="K323" s="231" t="n">
        <v>3.967</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31" t="n">
        <v>4.194</v>
      </c>
      <c r="J324" s="231" t="n">
        <v>4.279</v>
      </c>
      <c r="K324" s="231" t="n">
        <v>4.327</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31" t="n">
        <v>5.097</v>
      </c>
      <c r="J325" s="231" t="n">
        <v>5.136</v>
      </c>
      <c r="K325" s="231" t="n">
        <v>5.241</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31" t="n">
        <v>6.371</v>
      </c>
      <c r="J326" s="231" t="n">
        <v>6.515</v>
      </c>
      <c r="K326" s="231" t="n">
        <v>6.578</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31" t="n">
        <v>7.813</v>
      </c>
      <c r="J327" s="231" t="n">
        <v>7.843</v>
      </c>
      <c r="K327" s="231" t="n">
        <v>7.89</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31" t="n">
        <v>9.621</v>
      </c>
      <c r="J328" s="231" t="n">
        <v>9.565</v>
      </c>
      <c r="K328" s="231" t="n">
        <v>9.624</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31" t="n">
        <v>4.183</v>
      </c>
      <c r="J329" s="231" t="n">
        <v>4.364</v>
      </c>
      <c r="K329" s="231" t="n">
        <v>4.519</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31" t="n">
        <v>7.755</v>
      </c>
      <c r="J330" s="231" t="n">
        <v>7.902</v>
      </c>
      <c r="K330" s="231" t="n">
        <v>7.688</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31" t="n">
        <v>6.618</v>
      </c>
      <c r="J331" s="231" t="n">
        <v>7.002</v>
      </c>
      <c r="K331" s="231" t="n">
        <v>7.243</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31" t="n">
        <v>7.859</v>
      </c>
      <c r="J332" s="231" t="n">
        <v>7.853</v>
      </c>
      <c r="K332" s="231" t="n">
        <v>7.965</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30" t="n">
        <v>118.143</v>
      </c>
      <c r="J333" s="230" t="n">
        <v>120.068</v>
      </c>
      <c r="K333" s="230" t="n">
        <v>121.134</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31" t="n">
        <v>47.528</v>
      </c>
      <c r="J334" s="231" t="n">
        <v>48.243</v>
      </c>
      <c r="K334" s="231" t="n">
        <v>49.019</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31" t="n">
        <v>2.899</v>
      </c>
      <c r="J335" s="231" t="n">
        <v>2.988</v>
      </c>
      <c r="K335" s="231" t="n">
        <v>3.013</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31" t="n">
        <v>3.623</v>
      </c>
      <c r="J336" s="231" t="n">
        <v>3.74</v>
      </c>
      <c r="K336" s="231" t="n">
        <v>3.845</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31" t="n">
        <v>4.26</v>
      </c>
      <c r="J337" s="231" t="n">
        <v>4.294</v>
      </c>
      <c r="K337" s="231" t="n">
        <v>4.422</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31" t="n">
        <v>4.208</v>
      </c>
      <c r="J338" s="231" t="n">
        <v>4.214</v>
      </c>
      <c r="K338" s="231" t="n">
        <v>4.196</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31" t="n">
        <v>2.973</v>
      </c>
      <c r="J339" s="231" t="n">
        <v>2.895</v>
      </c>
      <c r="K339" s="231" t="n">
        <v>2.79</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31" t="n">
        <v>2.277</v>
      </c>
      <c r="J340" s="231" t="n">
        <v>2.288</v>
      </c>
      <c r="K340" s="231" t="n">
        <v>2.451</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31" t="n">
        <v>5.532</v>
      </c>
      <c r="J341" s="231" t="n">
        <v>5.794</v>
      </c>
      <c r="K341" s="231" t="n">
        <v>5.763</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31" t="n">
        <v>5.846</v>
      </c>
      <c r="J342" s="231" t="n">
        <v>5.98</v>
      </c>
      <c r="K342" s="231" t="n">
        <v>6.067</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31" t="n">
        <v>4.324</v>
      </c>
      <c r="J343" s="231" t="n">
        <v>4.318</v>
      </c>
      <c r="K343" s="231" t="n">
        <v>4.499</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31" t="n">
        <v>3.111</v>
      </c>
      <c r="J344" s="231" t="n">
        <v>3.167</v>
      </c>
      <c r="K344" s="231" t="n">
        <v>3.167</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31" t="n">
        <v>8.476</v>
      </c>
      <c r="J345" s="231" t="n">
        <v>8.565</v>
      </c>
      <c r="K345" s="231" t="n">
        <v>8.805</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31" t="n">
        <v>18.079</v>
      </c>
      <c r="J346" s="231" t="n">
        <v>18.272</v>
      </c>
      <c r="K346" s="231" t="n">
        <v>18.376</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31" t="n">
        <v>3.191</v>
      </c>
      <c r="J347" s="231" t="n">
        <v>3.173</v>
      </c>
      <c r="K347" s="231" t="n">
        <v>3.251</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31" t="n">
        <v>4.749</v>
      </c>
      <c r="J348" s="231" t="n">
        <v>4.85</v>
      </c>
      <c r="K348" s="231" t="n">
        <v>4.861</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31" t="n">
        <v>3.834</v>
      </c>
      <c r="J349" s="231" t="n">
        <v>3.859</v>
      </c>
      <c r="K349" s="231" t="n">
        <v>3.832</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31" t="n">
        <v>2.001</v>
      </c>
      <c r="J350" s="231" t="n">
        <v>1.989</v>
      </c>
      <c r="K350" s="231" t="n">
        <v>1.969</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31" t="n">
        <v>4.304</v>
      </c>
      <c r="J351" s="231" t="n">
        <v>4.401</v>
      </c>
      <c r="K351" s="231" t="n">
        <v>4.462</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31" t="n">
        <v>52.536</v>
      </c>
      <c r="J352" s="231" t="n">
        <v>53.553</v>
      </c>
      <c r="K352" s="231" t="n">
        <v>53.74</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31" t="n">
        <v>1.203</v>
      </c>
      <c r="J353" s="231" t="n">
        <v>1.197</v>
      </c>
      <c r="K353" s="231" t="n">
        <v>1.141</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31" t="n">
        <v>2.386</v>
      </c>
      <c r="J354" s="231" t="n">
        <v>2.4</v>
      </c>
      <c r="K354" s="231" t="n">
        <v>2.4</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31" t="n">
        <v>1.022</v>
      </c>
      <c r="J355" s="231" t="n">
        <v>1.081</v>
      </c>
      <c r="K355" s="231" t="n">
        <v>1.053</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31" t="n">
        <v>4.88</v>
      </c>
      <c r="J356" s="231" t="n">
        <v>5.145</v>
      </c>
      <c r="K356" s="231" t="n">
        <v>5.155</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31" t="n">
        <v>4.107</v>
      </c>
      <c r="J357" s="231" t="n">
        <v>3.948</v>
      </c>
      <c r="K357" s="231" t="n">
        <v>4.007</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31" t="n">
        <v>1.99</v>
      </c>
      <c r="J358" s="231" t="n">
        <v>1.974</v>
      </c>
      <c r="K358" s="231" t="n">
        <v>1.974</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31" t="n">
        <v>1.23</v>
      </c>
      <c r="J359" s="231" t="n">
        <v>1.243</v>
      </c>
      <c r="K359" s="231" t="n">
        <v>1.279</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31" t="n">
        <v>1.259</v>
      </c>
      <c r="J360" s="231" t="n">
        <v>1.176</v>
      </c>
      <c r="K360" s="231" t="n">
        <v>1.164</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31" t="n">
        <v>2.505</v>
      </c>
      <c r="J361" s="231" t="n">
        <v>2.508</v>
      </c>
      <c r="K361" s="231" t="n">
        <v>2.426</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31" t="n">
        <v>0.707</v>
      </c>
      <c r="J362" s="231" t="n">
        <v>0.73</v>
      </c>
      <c r="K362" s="231" t="n">
        <v>0.78</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31" t="n">
        <v>3.698</v>
      </c>
      <c r="J363" s="231" t="n">
        <v>3.81</v>
      </c>
      <c r="K363" s="231" t="n">
        <v>3.775</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31" t="n">
        <v>3.121</v>
      </c>
      <c r="J364" s="231" t="n">
        <v>3.266</v>
      </c>
      <c r="K364" s="231" t="n">
        <v>3.263</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31" t="n">
        <v>1.731</v>
      </c>
      <c r="J365" s="231" t="n">
        <v>1.725</v>
      </c>
      <c r="K365" s="231" t="n">
        <v>1.758</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31" t="n">
        <v>3.237</v>
      </c>
      <c r="J366" s="231" t="n">
        <v>3.281</v>
      </c>
      <c r="K366" s="231" t="n">
        <v>3.249</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31" t="n">
        <v>3.603</v>
      </c>
      <c r="J367" s="231" t="n">
        <v>3.58</v>
      </c>
      <c r="K367" s="231" t="n">
        <v>3.599</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31" t="n">
        <v>1.389</v>
      </c>
      <c r="J368" s="231" t="n">
        <v>1.394</v>
      </c>
      <c r="K368" s="231" t="n">
        <v>1.386</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31" t="n">
        <v>3.242</v>
      </c>
      <c r="J369" s="231" t="n">
        <v>3.25</v>
      </c>
      <c r="K369" s="231" t="n">
        <v>3.312</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31" t="n">
        <v>4.04</v>
      </c>
      <c r="J370" s="231" t="n">
        <v>4.206</v>
      </c>
      <c r="K370" s="231" t="n">
        <v>4.241</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31" t="n">
        <v>4.697</v>
      </c>
      <c r="J371" s="231" t="n">
        <v>5.138</v>
      </c>
      <c r="K371" s="231" t="n">
        <v>5.207</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31" t="n">
        <v>2.489</v>
      </c>
      <c r="J372" s="231" t="n">
        <v>2.5</v>
      </c>
      <c r="K372" s="231" t="n">
        <v>2.571</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30" t="n">
        <v>27.583</v>
      </c>
      <c r="J373" s="230" t="n">
        <v>28.436</v>
      </c>
      <c r="K373" s="230" t="n">
        <v>28.406</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31" t="n">
        <v>8.857</v>
      </c>
      <c r="J374" s="231" t="n">
        <v>8.97</v>
      </c>
      <c r="K374" s="231" t="n">
        <v>8.863</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31" t="n">
        <v>2.982</v>
      </c>
      <c r="J375" s="231" t="n">
        <v>3.142</v>
      </c>
      <c r="K375" s="231" t="n">
        <v>3.108</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31" t="n">
        <v>4.355</v>
      </c>
      <c r="J376" s="231" t="n">
        <v>4.56</v>
      </c>
      <c r="K376" s="231" t="n">
        <v>4.65</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31" t="n">
        <v>4.961</v>
      </c>
      <c r="J377" s="231" t="n">
        <v>5.086</v>
      </c>
      <c r="K377" s="231" t="n">
        <v>5.16</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31" t="n">
        <v>4.224</v>
      </c>
      <c r="J378" s="231" t="n">
        <v>4.378</v>
      </c>
      <c r="K378" s="231" t="n">
        <v>4.323</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31" t="n">
        <v>2.204</v>
      </c>
      <c r="J379" s="231" t="n">
        <v>2.3</v>
      </c>
      <c r="K379" s="231" t="n">
        <v>2.302</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30" t="n">
        <v>163.716</v>
      </c>
      <c r="J380" s="230" t="n">
        <v>165.282</v>
      </c>
      <c r="K380" s="230" t="n">
        <v>167.785</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31" t="n">
        <v>60.548</v>
      </c>
      <c r="J381" s="231" t="n">
        <v>61.444</v>
      </c>
      <c r="K381" s="231" t="n">
        <v>63.208</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31" t="n">
        <v>15.445</v>
      </c>
      <c r="J382" s="231" t="n">
        <v>15.894</v>
      </c>
      <c r="K382" s="231" t="n">
        <v>16.712</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31" t="n">
        <v>13.658</v>
      </c>
      <c r="J383" s="231" t="n">
        <v>13.664</v>
      </c>
      <c r="K383" s="231" t="n">
        <v>13.929</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31" t="n">
        <v>9.397</v>
      </c>
      <c r="J384" s="231" t="n">
        <v>9.727</v>
      </c>
      <c r="K384" s="231" t="n">
        <v>10.064</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31" t="n">
        <v>10.542</v>
      </c>
      <c r="J385" s="231" t="n">
        <v>10.611</v>
      </c>
      <c r="K385" s="231" t="n">
        <v>10.805</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31" t="n">
        <v>11.506</v>
      </c>
      <c r="J386" s="231" t="n">
        <v>11.548</v>
      </c>
      <c r="K386" s="231" t="n">
        <v>11.698</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31" t="n">
        <v>63.884</v>
      </c>
      <c r="J387" s="231" t="n">
        <v>64.17</v>
      </c>
      <c r="K387" s="231" t="n">
        <v>64.637</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31" t="n">
        <v>9.352</v>
      </c>
      <c r="J388" s="231" t="n">
        <v>9.195</v>
      </c>
      <c r="K388" s="231" t="n">
        <v>8.785</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31" t="n">
        <v>16.224</v>
      </c>
      <c r="J389" s="231" t="n">
        <v>16.57</v>
      </c>
      <c r="K389" s="231" t="n">
        <v>16.808</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31" t="n">
        <v>14.198</v>
      </c>
      <c r="J390" s="231" t="n">
        <v>14.304</v>
      </c>
      <c r="K390" s="231" t="n">
        <v>14.787</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31" t="n">
        <v>10.41</v>
      </c>
      <c r="J391" s="231" t="n">
        <v>10.113</v>
      </c>
      <c r="K391" s="231" t="n">
        <v>10.214</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31" t="n">
        <v>13.7</v>
      </c>
      <c r="J392" s="231" t="n">
        <v>13.988</v>
      </c>
      <c r="K392" s="231" t="n">
        <v>14.043</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31" t="n">
        <v>39.284</v>
      </c>
      <c r="J393" s="231" t="n">
        <v>39.668</v>
      </c>
      <c r="K393" s="231" t="n">
        <v>39.94</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31" t="n">
        <v>16.972</v>
      </c>
      <c r="J394" s="231" t="n">
        <v>16.86</v>
      </c>
      <c r="K394" s="231" t="n">
        <v>16.66</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31" t="n">
        <v>12.384</v>
      </c>
      <c r="J395" s="231" t="n">
        <v>12.286</v>
      </c>
      <c r="K395" s="231" t="n">
        <v>12.504</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31" t="n">
        <v>9.928</v>
      </c>
      <c r="J396" s="231" t="n">
        <v>10.522</v>
      </c>
      <c r="K396" s="231" t="n">
        <v>10.776</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30" t="n">
        <v>82.024</v>
      </c>
      <c r="J397" s="230" t="n">
        <v>82.563</v>
      </c>
      <c r="K397" s="230" t="n">
        <v>83.34</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31" t="n">
        <v>2.976</v>
      </c>
      <c r="J398" s="231" t="n">
        <v>2.951</v>
      </c>
      <c r="K398" s="231" t="n">
        <v>2.964</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31" t="n">
        <v>6.559</v>
      </c>
      <c r="J399" s="231" t="n">
        <v>6.456</v>
      </c>
      <c r="K399" s="231" t="n">
        <v>6.203</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31" t="n">
        <v>8.803</v>
      </c>
      <c r="J400" s="231" t="n">
        <v>8.592</v>
      </c>
      <c r="K400" s="231" t="n">
        <v>8.332</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31" t="n">
        <v>3.32</v>
      </c>
      <c r="J401" s="231" t="n">
        <v>3.404</v>
      </c>
      <c r="K401" s="231" t="n">
        <v>3.354</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31" t="n">
        <v>5.35</v>
      </c>
      <c r="J402" s="231" t="n">
        <v>5.459</v>
      </c>
      <c r="K402" s="231" t="n">
        <v>5.631</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31" t="n">
        <v>4.115</v>
      </c>
      <c r="J403" s="231" t="n">
        <v>4.481</v>
      </c>
      <c r="K403" s="231" t="n">
        <v>4.745</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31" t="n">
        <v>6.11</v>
      </c>
      <c r="J404" s="231" t="n">
        <v>6.138</v>
      </c>
      <c r="K404" s="231" t="n">
        <v>6.185</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31" t="n">
        <v>6.569</v>
      </c>
      <c r="J405" s="231" t="n">
        <v>6.633</v>
      </c>
      <c r="K405" s="231" t="n">
        <v>6.852</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31" t="n">
        <v>8.417</v>
      </c>
      <c r="J406" s="231" t="n">
        <v>8.405</v>
      </c>
      <c r="K406" s="231" t="n">
        <v>8.455</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31" t="n">
        <v>4.976</v>
      </c>
      <c r="J407" s="231" t="n">
        <v>5.006</v>
      </c>
      <c r="K407" s="231" t="n">
        <v>5.191</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31" t="n">
        <v>8.914</v>
      </c>
      <c r="J408" s="231" t="n">
        <v>8.816</v>
      </c>
      <c r="K408" s="231" t="n">
        <v>9.08</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31" t="n">
        <v>6.123</v>
      </c>
      <c r="J409" s="231" t="n">
        <v>6.301</v>
      </c>
      <c r="K409" s="231" t="n">
        <v>6.375</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31" t="n">
        <v>4.733</v>
      </c>
      <c r="J410" s="231" t="n">
        <v>4.912</v>
      </c>
      <c r="K410" s="231" t="n">
        <v>4.975</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31" t="n">
        <v>5.059</v>
      </c>
      <c r="J411" s="231" t="n">
        <v>5.009</v>
      </c>
      <c r="K411" s="231" t="n">
        <v>4.998</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30" t="n">
        <v>74.468</v>
      </c>
      <c r="J412" s="230" t="n">
        <v>76.11</v>
      </c>
      <c r="K412" s="230" t="n">
        <v>77.88</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31" t="n">
        <v>1.46</v>
      </c>
      <c r="J413" s="231" t="n">
        <v>1.401</v>
      </c>
      <c r="K413" s="231" t="n">
        <v>1.411</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31" t="n">
        <v>4.329</v>
      </c>
      <c r="J414" s="231" t="n">
        <v>4.413</v>
      </c>
      <c r="K414" s="231" t="n">
        <v>4.488</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31" t="n">
        <v>5.236</v>
      </c>
      <c r="J415" s="231" t="n">
        <v>5.326</v>
      </c>
      <c r="K415" s="231" t="n">
        <v>5.422</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31" t="n">
        <v>2.515</v>
      </c>
      <c r="J416" s="231" t="n">
        <v>2.537</v>
      </c>
      <c r="K416" s="231" t="n">
        <v>2.585</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31" t="n">
        <v>4.152</v>
      </c>
      <c r="J417" s="231" t="n">
        <v>4.306</v>
      </c>
      <c r="K417" s="231" t="n">
        <v>4.51</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31" t="n">
        <v>3.913</v>
      </c>
      <c r="J418" s="231" t="n">
        <v>4.095</v>
      </c>
      <c r="K418" s="231" t="n">
        <v>4.324</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31" t="n">
        <v>5.827</v>
      </c>
      <c r="J419" s="231" t="n">
        <v>6.112</v>
      </c>
      <c r="K419" s="231" t="n">
        <v>6.374</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31" t="n">
        <v>4.889</v>
      </c>
      <c r="J420" s="231" t="n">
        <v>4.801</v>
      </c>
      <c r="K420" s="231" t="n">
        <v>4.763</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31" t="n">
        <v>7.48</v>
      </c>
      <c r="J421" s="231" t="n">
        <v>7.706</v>
      </c>
      <c r="K421" s="231" t="n">
        <v>7.868</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31" t="n">
        <v>3.544</v>
      </c>
      <c r="J422" s="231" t="n">
        <v>3.628</v>
      </c>
      <c r="K422" s="231" t="n">
        <v>3.693</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31" t="n">
        <v>7.818</v>
      </c>
      <c r="J423" s="231" t="n">
        <v>8.122</v>
      </c>
      <c r="K423" s="231" t="n">
        <v>8.412</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31" t="n">
        <v>5.871</v>
      </c>
      <c r="J424" s="231" t="n">
        <v>5.988</v>
      </c>
      <c r="K424" s="231" t="n">
        <v>6.117</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31" t="n">
        <v>7.292</v>
      </c>
      <c r="J425" s="231" t="n">
        <v>7.272</v>
      </c>
      <c r="K425" s="231" t="n">
        <v>7.405</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31" t="n">
        <v>3.701</v>
      </c>
      <c r="J426" s="231" t="n">
        <v>3.811</v>
      </c>
      <c r="K426" s="231" t="n">
        <v>3.988</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31" t="n">
        <v>6.441</v>
      </c>
      <c r="J427" s="231" t="n">
        <v>6.592</v>
      </c>
      <c r="K427" s="231" t="n">
        <v>6.52</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30" t="n">
        <v>88.109</v>
      </c>
      <c r="J428" s="230" t="n">
        <v>88.148</v>
      </c>
      <c r="K428" s="230" t="n">
        <v>87.141</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31" t="n">
        <v>7.697</v>
      </c>
      <c r="J429" s="231" t="n">
        <v>7.498</v>
      </c>
      <c r="K429" s="231" t="n">
        <v>7.405</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31" t="n">
        <v>2.89</v>
      </c>
      <c r="J430" s="231" t="n">
        <v>2.973</v>
      </c>
      <c r="K430" s="231" t="n">
        <v>2.905</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31" t="n">
        <v>2.646</v>
      </c>
      <c r="J431" s="231" t="n">
        <v>2.753</v>
      </c>
      <c r="K431" s="231" t="n">
        <v>2.849</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31" t="n">
        <v>1.167</v>
      </c>
      <c r="J432" s="231" t="n">
        <v>1.192</v>
      </c>
      <c r="K432" s="231" t="n">
        <v>1.195</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31" t="n">
        <v>1.776</v>
      </c>
      <c r="J433" s="231" t="n">
        <v>1.792</v>
      </c>
      <c r="K433" s="231" t="n">
        <v>1.715</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31" t="n">
        <v>5.733</v>
      </c>
      <c r="J434" s="231" t="n">
        <v>5.677</v>
      </c>
      <c r="K434" s="231" t="n">
        <v>5.691</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31" t="n">
        <v>4.389</v>
      </c>
      <c r="J435" s="231" t="n">
        <v>4.35</v>
      </c>
      <c r="K435" s="231" t="n">
        <v>3.934</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31" t="n">
        <v>4.348</v>
      </c>
      <c r="J436" s="231" t="n">
        <v>4.271</v>
      </c>
      <c r="K436" s="231" t="n">
        <v>4.277</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31" t="n">
        <v>3.058</v>
      </c>
      <c r="J437" s="231" t="n">
        <v>2.985</v>
      </c>
      <c r="K437" s="231" t="n">
        <v>2.832</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31" t="n">
        <v>4.936</v>
      </c>
      <c r="J438" s="231" t="n">
        <v>4.936</v>
      </c>
      <c r="K438" s="231" t="n">
        <v>4.946</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31" t="n">
        <v>6.391</v>
      </c>
      <c r="J439" s="231" t="n">
        <v>6.425</v>
      </c>
      <c r="K439" s="231" t="n">
        <v>6.154</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31" t="n">
        <v>2.904</v>
      </c>
      <c r="J440" s="231" t="n">
        <v>2.971</v>
      </c>
      <c r="K440" s="231" t="n">
        <v>2.977</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31" t="n">
        <v>2.904</v>
      </c>
      <c r="J441" s="231" t="n">
        <v>2.58</v>
      </c>
      <c r="K441" s="231" t="n">
        <v>2.618</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31" t="n">
        <v>4.099</v>
      </c>
      <c r="J442" s="231" t="n">
        <v>4.235</v>
      </c>
      <c r="K442" s="231" t="n">
        <v>4.533</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31" t="n">
        <v>4.637</v>
      </c>
      <c r="J443" s="231" t="n">
        <v>4.812</v>
      </c>
      <c r="K443" s="231" t="n">
        <v>4.779</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31" t="n">
        <v>2.1</v>
      </c>
      <c r="J444" s="231" t="n">
        <v>2.152</v>
      </c>
      <c r="K444" s="231" t="n">
        <v>2.054</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31" t="n">
        <v>4.286</v>
      </c>
      <c r="J445" s="231" t="n">
        <v>4.301</v>
      </c>
      <c r="K445" s="231" t="n">
        <v>4.242</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31" t="n">
        <v>4.304</v>
      </c>
      <c r="J446" s="231" t="n">
        <v>4.232</v>
      </c>
      <c r="K446" s="231" t="n">
        <v>4.191</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31" t="n">
        <v>3.591</v>
      </c>
      <c r="J447" s="231" t="n">
        <v>3.512</v>
      </c>
      <c r="K447" s="231" t="n">
        <v>3.558</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31" t="n">
        <v>5.223</v>
      </c>
      <c r="J448" s="231" t="n">
        <v>5.109</v>
      </c>
      <c r="K448" s="231" t="n">
        <v>5.047</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31" t="n">
        <v>3.541</v>
      </c>
      <c r="J449" s="231" t="n">
        <v>3.483</v>
      </c>
      <c r="K449" s="231" t="n">
        <v>3.39</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31" t="n">
        <v>1.299</v>
      </c>
      <c r="J450" s="231" t="n">
        <v>1.367</v>
      </c>
      <c r="K450" s="231" t="n">
        <v>1.408</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31" t="n">
        <v>4.61</v>
      </c>
      <c r="J451" s="231" t="n">
        <v>4.542</v>
      </c>
      <c r="K451" s="231" t="n">
        <v>4.441</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30" t="n">
        <v>2343</v>
      </c>
      <c r="J452" s="230" t="n">
        <v>2364</v>
      </c>
      <c r="K452" s="230" t="n">
        <v>2383</v>
      </c>
    </row>
    <row r="453" customFormat="false" ht="12.75" hidden="false" customHeight="true" outlineLevel="0" collapsed="false">
      <c r="A453" s="214"/>
      <c r="B453" s="214"/>
      <c r="C453" s="214"/>
      <c r="D453" s="214"/>
      <c r="E453" s="214"/>
      <c r="F453" s="214"/>
      <c r="G453" s="214"/>
      <c r="H453" s="214"/>
      <c r="I453" s="232"/>
      <c r="J453" s="232"/>
      <c r="K453" s="232"/>
    </row>
    <row r="454" customFormat="false" ht="12.75" hidden="false" customHeight="true" outlineLevel="0" collapsed="false">
      <c r="A454" s="214"/>
      <c r="B454" s="214"/>
      <c r="C454" s="214"/>
      <c r="D454" s="214"/>
      <c r="E454" s="214"/>
      <c r="F454" s="214"/>
      <c r="G454" s="214"/>
      <c r="H454" s="214"/>
      <c r="I454" s="232"/>
      <c r="J454" s="232"/>
      <c r="K454" s="232"/>
    </row>
    <row r="455" customFormat="false" ht="12.75" hidden="false" customHeight="true" outlineLevel="0" collapsed="false">
      <c r="A455" s="214"/>
      <c r="B455" s="214"/>
      <c r="C455" s="214"/>
      <c r="D455" s="214"/>
      <c r="E455" s="214"/>
      <c r="F455" s="214"/>
      <c r="G455" s="214"/>
      <c r="H455" s="214"/>
      <c r="I455" s="232"/>
      <c r="J455" s="232"/>
      <c r="K455" s="232"/>
    </row>
    <row r="456" customFormat="false" ht="12.75" hidden="false" customHeight="true" outlineLevel="0" collapsed="false">
      <c r="A456" s="214"/>
      <c r="B456" s="214"/>
      <c r="C456" s="214"/>
      <c r="D456" s="214"/>
      <c r="E456" s="214"/>
      <c r="F456" s="214"/>
      <c r="G456" s="214"/>
      <c r="H456" s="214"/>
      <c r="I456" s="232"/>
      <c r="J456" s="232"/>
      <c r="K456" s="232"/>
    </row>
    <row r="457" customFormat="false" ht="12.75" hidden="false" customHeight="true" outlineLevel="0" collapsed="false">
      <c r="A457" s="214"/>
      <c r="B457" s="214"/>
      <c r="C457" s="214"/>
      <c r="D457" s="214"/>
      <c r="E457" s="214"/>
      <c r="F457" s="214"/>
      <c r="G457" s="214"/>
      <c r="H457" s="214"/>
      <c r="I457" s="232"/>
      <c r="J457" s="232"/>
      <c r="K457" s="232"/>
    </row>
    <row r="458" customFormat="false" ht="12.75" hidden="false" customHeight="true" outlineLevel="0" collapsed="false">
      <c r="A458" s="214"/>
      <c r="B458" s="214"/>
      <c r="C458" s="214"/>
      <c r="D458" s="214"/>
      <c r="E458" s="214"/>
      <c r="F458" s="214"/>
      <c r="G458" s="214"/>
      <c r="H458" s="214"/>
      <c r="I458" s="232"/>
      <c r="J458" s="232"/>
      <c r="K458" s="232"/>
    </row>
    <row r="459" customFormat="false" ht="12.75" hidden="false" customHeight="true" outlineLevel="0" collapsed="false">
      <c r="A459" s="214"/>
      <c r="B459" s="214"/>
      <c r="C459" s="214"/>
      <c r="D459" s="214"/>
      <c r="E459" s="214"/>
      <c r="F459" s="214"/>
      <c r="G459" s="214"/>
      <c r="H459" s="214"/>
      <c r="I459" s="232"/>
      <c r="J459" s="232"/>
      <c r="K459" s="232"/>
    </row>
    <row r="460" customFormat="false" ht="12.75" hidden="false" customHeight="true" outlineLevel="0" collapsed="false">
      <c r="A460" s="214"/>
      <c r="B460" s="214"/>
      <c r="C460" s="214"/>
      <c r="D460" s="214"/>
      <c r="E460" s="214"/>
      <c r="F460" s="214"/>
      <c r="G460" s="214"/>
      <c r="H460" s="214"/>
      <c r="I460" s="232"/>
      <c r="J460" s="232"/>
      <c r="K460" s="232"/>
    </row>
    <row r="461" customFormat="false" ht="12.75" hidden="false" customHeight="true" outlineLevel="0" collapsed="false">
      <c r="A461" s="214"/>
      <c r="B461" s="214"/>
      <c r="C461" s="214"/>
      <c r="D461" s="214"/>
      <c r="E461" s="214"/>
      <c r="F461" s="214"/>
      <c r="G461" s="214"/>
      <c r="H461" s="214"/>
      <c r="I461" s="232"/>
      <c r="J461" s="232"/>
      <c r="K461" s="232"/>
    </row>
    <row r="462" customFormat="false" ht="24.75" hidden="false" customHeight="true" outlineLevel="0" collapsed="false">
      <c r="A462" s="214"/>
      <c r="B462" s="219"/>
      <c r="C462" s="219"/>
      <c r="D462" s="219"/>
      <c r="E462" s="220"/>
      <c r="F462" s="214"/>
      <c r="G462" s="214"/>
      <c r="H462" s="219"/>
      <c r="I462" s="233"/>
      <c r="J462" s="233"/>
      <c r="K462" s="233"/>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I5:K5 H4 C217:C222">
    <cfRule type="cellIs" priority="2" operator="equal" aboveAverage="0" equalAverage="0" bottom="0" percent="0" rank="0" text="" dxfId="37">
      <formula>"."</formula>
    </cfRule>
    <cfRule type="cellIs" priority="3" operator="equal" aboveAverage="0" equalAverage="0" bottom="0" percent="0" rank="0" text="" dxfId="3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K4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H1" s="10" t="s">
        <v>1</v>
      </c>
      <c r="I1" s="10"/>
      <c r="J1" s="10"/>
    </row>
    <row r="3" customFormat="false" ht="5.25" hidden="false" customHeight="true" outlineLevel="0" collapsed="false"/>
    <row r="7" customFormat="false" ht="12.75" hidden="false" customHeight="false" outlineLevel="0" collapsed="false">
      <c r="H7" s="18"/>
    </row>
    <row r="15" customFormat="false" ht="12.75" hidden="false" customHeight="false" outlineLevel="0" collapsed="false">
      <c r="H15" s="18"/>
      <c r="K15" s="0" t="s">
        <v>19</v>
      </c>
    </row>
    <row r="24" customFormat="false" ht="12.75" hidden="false" customHeight="false" outlineLevel="0" collapsed="false">
      <c r="H24" s="18"/>
    </row>
    <row r="28" customFormat="false" ht="12.75" hidden="false" customHeight="false" outlineLevel="0" collapsed="false">
      <c r="H28" s="18"/>
    </row>
    <row r="45" customFormat="false" ht="12.75" hidden="false" customHeight="false" outlineLevel="0" collapsed="false">
      <c r="H45" s="7"/>
    </row>
    <row r="46" customFormat="false" ht="6" hidden="false" customHeight="true" outlineLevel="0" collapsed="false"/>
    <row r="47" customFormat="false" ht="8.25" hidden="false" customHeight="true" outlineLevel="0" collapsed="false"/>
    <row r="48" customFormat="false" ht="6.75" hidden="false" customHeight="true" outlineLevel="0" collapsed="false"/>
    <row r="49" customFormat="false" ht="7.5" hidden="false" customHeight="true" outlineLevel="0" collapsed="false"/>
  </sheetData>
  <mergeCells count="1">
    <mergeCell ref="H1:J1"/>
  </mergeCells>
  <hyperlinks>
    <hyperlink ref="H1" location="Inhalt!A1" display="Zum Inhaltsverzeichnis"/>
  </hyperlinks>
  <printOptions headings="false" gridLines="false" gridLinesSet="true" horizontalCentered="false" verticalCentered="false"/>
  <pageMargins left="0.747916666666667" right="0.5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1814</v>
      </c>
    </row>
    <row r="2" customFormat="false" ht="9" hidden="false" customHeight="true" outlineLevel="0" collapsed="false">
      <c r="A2" s="204" t="s">
        <v>1822</v>
      </c>
    </row>
    <row r="3" customFormat="false" ht="9" hidden="false" customHeight="true" outlineLevel="0" collapsed="false">
      <c r="A3" s="204" t="s">
        <v>1816</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30" t="n">
        <v>3755.202</v>
      </c>
      <c r="J7" s="230" t="n">
        <v>3776.155</v>
      </c>
      <c r="K7" s="230" t="n">
        <v>3808.809</v>
      </c>
    </row>
    <row r="8" customFormat="false" ht="12.75" hidden="false" customHeight="true" outlineLevel="0" collapsed="false">
      <c r="A8" s="214" t="n">
        <v>2</v>
      </c>
      <c r="B8" s="214" t="s">
        <v>452</v>
      </c>
      <c r="C8" s="214" t="s">
        <v>453</v>
      </c>
      <c r="D8" s="214" t="s">
        <v>451</v>
      </c>
      <c r="E8" s="214"/>
      <c r="F8" s="214" t="s">
        <v>409</v>
      </c>
      <c r="G8" s="214"/>
      <c r="H8" s="214" t="s">
        <v>454</v>
      </c>
      <c r="I8" s="231" t="n">
        <v>1421.865</v>
      </c>
      <c r="J8" s="231" t="n">
        <v>1426.861</v>
      </c>
      <c r="K8" s="231" t="n">
        <v>1433.442</v>
      </c>
    </row>
    <row r="9" customFormat="false" ht="12.75" hidden="false" customHeight="true" outlineLevel="0" collapsed="false">
      <c r="A9" s="214" t="n">
        <v>3</v>
      </c>
      <c r="B9" s="214" t="s">
        <v>455</v>
      </c>
      <c r="C9" s="214" t="s">
        <v>456</v>
      </c>
      <c r="D9" s="214" t="s">
        <v>451</v>
      </c>
      <c r="E9" s="214"/>
      <c r="F9" s="214"/>
      <c r="G9" s="214" t="s">
        <v>421</v>
      </c>
      <c r="H9" s="214" t="s">
        <v>457</v>
      </c>
      <c r="I9" s="231" t="n">
        <v>383.442</v>
      </c>
      <c r="J9" s="231" t="n">
        <v>385.328</v>
      </c>
      <c r="K9" s="231" t="n">
        <v>383.771</v>
      </c>
    </row>
    <row r="10" customFormat="false" ht="12.75" hidden="false" customHeight="true" outlineLevel="0" collapsed="false">
      <c r="A10" s="214" t="n">
        <v>4</v>
      </c>
      <c r="B10" s="214" t="s">
        <v>458</v>
      </c>
      <c r="C10" s="214" t="s">
        <v>459</v>
      </c>
      <c r="D10" s="214" t="s">
        <v>451</v>
      </c>
      <c r="E10" s="214"/>
      <c r="F10" s="214"/>
      <c r="G10" s="214" t="s">
        <v>421</v>
      </c>
      <c r="H10" s="214" t="s">
        <v>460</v>
      </c>
      <c r="I10" s="231" t="n">
        <v>127.682</v>
      </c>
      <c r="J10" s="231" t="n">
        <v>128.121</v>
      </c>
      <c r="K10" s="231" t="n">
        <v>131.101</v>
      </c>
    </row>
    <row r="11" customFormat="false" ht="12.75" hidden="false" customHeight="true" outlineLevel="0" collapsed="false">
      <c r="A11" s="214" t="n">
        <v>5</v>
      </c>
      <c r="B11" s="214" t="s">
        <v>461</v>
      </c>
      <c r="C11" s="214" t="s">
        <v>462</v>
      </c>
      <c r="D11" s="214" t="s">
        <v>451</v>
      </c>
      <c r="E11" s="214"/>
      <c r="F11" s="214"/>
      <c r="G11" s="214" t="s">
        <v>421</v>
      </c>
      <c r="H11" s="214" t="s">
        <v>463</v>
      </c>
      <c r="I11" s="231" t="n">
        <v>158.368</v>
      </c>
      <c r="J11" s="231" t="n">
        <v>157.061</v>
      </c>
      <c r="K11" s="231" t="n">
        <v>156.505</v>
      </c>
    </row>
    <row r="12" customFormat="false" ht="12.75" hidden="false" customHeight="true" outlineLevel="0" collapsed="false">
      <c r="A12" s="214" t="n">
        <v>6</v>
      </c>
      <c r="B12" s="214" t="s">
        <v>464</v>
      </c>
      <c r="C12" s="214" t="s">
        <v>465</v>
      </c>
      <c r="D12" s="214" t="s">
        <v>451</v>
      </c>
      <c r="E12" s="214"/>
      <c r="F12" s="214"/>
      <c r="G12" s="214" t="s">
        <v>421</v>
      </c>
      <c r="H12" s="214" t="s">
        <v>466</v>
      </c>
      <c r="I12" s="231" t="n">
        <v>67.688</v>
      </c>
      <c r="J12" s="231" t="n">
        <v>67.641</v>
      </c>
      <c r="K12" s="231" t="n">
        <v>68.34</v>
      </c>
    </row>
    <row r="13" customFormat="false" ht="12.75" hidden="false" customHeight="true" outlineLevel="0" collapsed="false">
      <c r="A13" s="214" t="n">
        <v>7</v>
      </c>
      <c r="B13" s="214" t="s">
        <v>467</v>
      </c>
      <c r="C13" s="214" t="s">
        <v>468</v>
      </c>
      <c r="D13" s="214" t="s">
        <v>451</v>
      </c>
      <c r="E13" s="214"/>
      <c r="F13" s="214"/>
      <c r="G13" s="214" t="s">
        <v>421</v>
      </c>
      <c r="H13" s="214" t="s">
        <v>469</v>
      </c>
      <c r="I13" s="231" t="n">
        <v>158.079</v>
      </c>
      <c r="J13" s="231" t="n">
        <v>157.174</v>
      </c>
      <c r="K13" s="231" t="n">
        <v>155.598</v>
      </c>
    </row>
    <row r="14" customFormat="false" ht="12.75" hidden="false" customHeight="true" outlineLevel="0" collapsed="false">
      <c r="A14" s="214" t="n">
        <v>8</v>
      </c>
      <c r="B14" s="214" t="s">
        <v>470</v>
      </c>
      <c r="C14" s="214" t="s">
        <v>471</v>
      </c>
      <c r="D14" s="214" t="s">
        <v>451</v>
      </c>
      <c r="E14" s="214"/>
      <c r="F14" s="214"/>
      <c r="G14" s="214" t="s">
        <v>421</v>
      </c>
      <c r="H14" s="214" t="s">
        <v>472</v>
      </c>
      <c r="I14" s="231" t="n">
        <v>117.302</v>
      </c>
      <c r="J14" s="231" t="n">
        <v>116.842</v>
      </c>
      <c r="K14" s="231" t="n">
        <v>117.725</v>
      </c>
    </row>
    <row r="15" customFormat="false" ht="12.75" hidden="false" customHeight="true" outlineLevel="0" collapsed="false">
      <c r="A15" s="214" t="n">
        <v>9</v>
      </c>
      <c r="B15" s="214" t="s">
        <v>473</v>
      </c>
      <c r="C15" s="214" t="s">
        <v>474</v>
      </c>
      <c r="D15" s="214" t="s">
        <v>451</v>
      </c>
      <c r="E15" s="214"/>
      <c r="F15" s="214"/>
      <c r="G15" s="214" t="s">
        <v>421</v>
      </c>
      <c r="H15" s="214" t="s">
        <v>475</v>
      </c>
      <c r="I15" s="231" t="n">
        <v>73.859</v>
      </c>
      <c r="J15" s="231" t="n">
        <v>75.284</v>
      </c>
      <c r="K15" s="231" t="n">
        <v>77.467</v>
      </c>
    </row>
    <row r="16" customFormat="false" ht="12.75" hidden="false" customHeight="true" outlineLevel="0" collapsed="false">
      <c r="A16" s="214" t="n">
        <v>10</v>
      </c>
      <c r="B16" s="214" t="s">
        <v>476</v>
      </c>
      <c r="C16" s="214" t="s">
        <v>477</v>
      </c>
      <c r="D16" s="214" t="s">
        <v>451</v>
      </c>
      <c r="E16" s="214"/>
      <c r="F16" s="214"/>
      <c r="G16" s="214" t="s">
        <v>421</v>
      </c>
      <c r="H16" s="214" t="s">
        <v>478</v>
      </c>
      <c r="I16" s="231" t="n">
        <v>79.172</v>
      </c>
      <c r="J16" s="231" t="n">
        <v>80.66</v>
      </c>
      <c r="K16" s="231" t="n">
        <v>80.609</v>
      </c>
    </row>
    <row r="17" customFormat="false" ht="12.75" hidden="false" customHeight="true" outlineLevel="0" collapsed="false">
      <c r="A17" s="214" t="n">
        <v>11</v>
      </c>
      <c r="B17" s="214" t="s">
        <v>479</v>
      </c>
      <c r="C17" s="214" t="s">
        <v>480</v>
      </c>
      <c r="D17" s="214" t="s">
        <v>451</v>
      </c>
      <c r="E17" s="214"/>
      <c r="F17" s="214"/>
      <c r="G17" s="214" t="s">
        <v>421</v>
      </c>
      <c r="H17" s="214" t="s">
        <v>481</v>
      </c>
      <c r="I17" s="231" t="n">
        <v>33.418</v>
      </c>
      <c r="J17" s="231" t="n">
        <v>33.657</v>
      </c>
      <c r="K17" s="231" t="n">
        <v>34.443</v>
      </c>
    </row>
    <row r="18" customFormat="false" ht="12.75" hidden="false" customHeight="true" outlineLevel="0" collapsed="false">
      <c r="A18" s="214" t="n">
        <v>12</v>
      </c>
      <c r="B18" s="214" t="s">
        <v>482</v>
      </c>
      <c r="C18" s="214" t="s">
        <v>483</v>
      </c>
      <c r="D18" s="214" t="s">
        <v>451</v>
      </c>
      <c r="E18" s="214"/>
      <c r="F18" s="214"/>
      <c r="G18" s="214" t="s">
        <v>421</v>
      </c>
      <c r="H18" s="214" t="s">
        <v>484</v>
      </c>
      <c r="I18" s="231" t="n">
        <v>58.172</v>
      </c>
      <c r="J18" s="231" t="n">
        <v>58.644</v>
      </c>
      <c r="K18" s="231" t="n">
        <v>59.529</v>
      </c>
    </row>
    <row r="19" customFormat="false" ht="12.75" hidden="false" customHeight="true" outlineLevel="0" collapsed="false">
      <c r="A19" s="214" t="n">
        <v>13</v>
      </c>
      <c r="B19" s="214" t="s">
        <v>485</v>
      </c>
      <c r="C19" s="214" t="s">
        <v>486</v>
      </c>
      <c r="D19" s="214" t="s">
        <v>451</v>
      </c>
      <c r="E19" s="214"/>
      <c r="F19" s="214"/>
      <c r="G19" s="214" t="s">
        <v>421</v>
      </c>
      <c r="H19" s="214" t="s">
        <v>487</v>
      </c>
      <c r="I19" s="231" t="n">
        <v>40.878</v>
      </c>
      <c r="J19" s="231" t="n">
        <v>41.822</v>
      </c>
      <c r="K19" s="231" t="n">
        <v>42.403</v>
      </c>
    </row>
    <row r="20" customFormat="false" ht="12.75" hidden="false" customHeight="true" outlineLevel="0" collapsed="false">
      <c r="A20" s="214" t="n">
        <v>14</v>
      </c>
      <c r="B20" s="214" t="s">
        <v>488</v>
      </c>
      <c r="C20" s="214" t="s">
        <v>489</v>
      </c>
      <c r="D20" s="214" t="s">
        <v>451</v>
      </c>
      <c r="E20" s="214"/>
      <c r="F20" s="214"/>
      <c r="G20" s="214" t="s">
        <v>421</v>
      </c>
      <c r="H20" s="214" t="s">
        <v>490</v>
      </c>
      <c r="I20" s="231" t="n">
        <v>36.342</v>
      </c>
      <c r="J20" s="231" t="n">
        <v>36.632</v>
      </c>
      <c r="K20" s="231" t="n">
        <v>36.761</v>
      </c>
    </row>
    <row r="21" customFormat="false" ht="12.75" hidden="false" customHeight="true" outlineLevel="0" collapsed="false">
      <c r="A21" s="214" t="n">
        <v>15</v>
      </c>
      <c r="B21" s="214" t="s">
        <v>491</v>
      </c>
      <c r="C21" s="214" t="s">
        <v>492</v>
      </c>
      <c r="D21" s="214" t="s">
        <v>451</v>
      </c>
      <c r="E21" s="214"/>
      <c r="F21" s="214"/>
      <c r="G21" s="214" t="s">
        <v>421</v>
      </c>
      <c r="H21" s="214" t="s">
        <v>493</v>
      </c>
      <c r="I21" s="231" t="n">
        <v>87.463</v>
      </c>
      <c r="J21" s="231" t="n">
        <v>87.996</v>
      </c>
      <c r="K21" s="231" t="n">
        <v>89.189</v>
      </c>
    </row>
    <row r="22" customFormat="false" ht="12.75" hidden="false" customHeight="true" outlineLevel="0" collapsed="false">
      <c r="A22" s="214" t="n">
        <v>16</v>
      </c>
      <c r="B22" s="214" t="s">
        <v>494</v>
      </c>
      <c r="C22" s="214" t="s">
        <v>495</v>
      </c>
      <c r="D22" s="214" t="s">
        <v>451</v>
      </c>
      <c r="E22" s="214"/>
      <c r="F22" s="214" t="s">
        <v>409</v>
      </c>
      <c r="G22" s="214"/>
      <c r="H22" s="214" t="s">
        <v>496</v>
      </c>
      <c r="I22" s="231" t="n">
        <v>1017.76</v>
      </c>
      <c r="J22" s="231" t="n">
        <v>1024.315</v>
      </c>
      <c r="K22" s="231" t="n">
        <v>1031.954</v>
      </c>
    </row>
    <row r="23" customFormat="false" ht="12.75" hidden="false" customHeight="true" outlineLevel="0" collapsed="false">
      <c r="A23" s="214" t="n">
        <v>17</v>
      </c>
      <c r="B23" s="214" t="s">
        <v>497</v>
      </c>
      <c r="C23" s="214" t="s">
        <v>498</v>
      </c>
      <c r="D23" s="214" t="s">
        <v>451</v>
      </c>
      <c r="E23" s="214"/>
      <c r="F23" s="214"/>
      <c r="G23" s="214" t="s">
        <v>421</v>
      </c>
      <c r="H23" s="214" t="s">
        <v>499</v>
      </c>
      <c r="I23" s="231" t="n">
        <v>32.123</v>
      </c>
      <c r="J23" s="231" t="n">
        <v>32.74</v>
      </c>
      <c r="K23" s="231" t="n">
        <v>33.966</v>
      </c>
    </row>
    <row r="24" customFormat="false" ht="12.75" hidden="false" customHeight="true" outlineLevel="0" collapsed="false">
      <c r="A24" s="214" t="n">
        <v>18</v>
      </c>
      <c r="B24" s="214" t="s">
        <v>500</v>
      </c>
      <c r="C24" s="214" t="s">
        <v>501</v>
      </c>
      <c r="D24" s="214" t="s">
        <v>451</v>
      </c>
      <c r="E24" s="214"/>
      <c r="F24" s="214"/>
      <c r="G24" s="214" t="s">
        <v>421</v>
      </c>
      <c r="H24" s="214" t="s">
        <v>502</v>
      </c>
      <c r="I24" s="231" t="n">
        <v>183.207</v>
      </c>
      <c r="J24" s="231" t="n">
        <v>184.959</v>
      </c>
      <c r="K24" s="231" t="n">
        <v>187.405</v>
      </c>
    </row>
    <row r="25" customFormat="false" ht="12.75" hidden="false" customHeight="true" outlineLevel="0" collapsed="false">
      <c r="A25" s="214" t="n">
        <v>19</v>
      </c>
      <c r="B25" s="214" t="s">
        <v>503</v>
      </c>
      <c r="C25" s="214" t="s">
        <v>504</v>
      </c>
      <c r="D25" s="214" t="s">
        <v>451</v>
      </c>
      <c r="E25" s="214"/>
      <c r="F25" s="214"/>
      <c r="G25" s="214" t="s">
        <v>421</v>
      </c>
      <c r="H25" s="214" t="s">
        <v>505</v>
      </c>
      <c r="I25" s="231" t="n">
        <v>128.614</v>
      </c>
      <c r="J25" s="231" t="n">
        <v>129.516</v>
      </c>
      <c r="K25" s="231" t="n">
        <v>130.119</v>
      </c>
    </row>
    <row r="26" customFormat="false" ht="12.75" hidden="false" customHeight="true" outlineLevel="0" collapsed="false">
      <c r="A26" s="214" t="n">
        <v>20</v>
      </c>
      <c r="B26" s="214" t="s">
        <v>506</v>
      </c>
      <c r="C26" s="214" t="s">
        <v>507</v>
      </c>
      <c r="D26" s="214" t="s">
        <v>451</v>
      </c>
      <c r="E26" s="214"/>
      <c r="F26" s="214"/>
      <c r="G26" s="214" t="s">
        <v>421</v>
      </c>
      <c r="H26" s="214" t="s">
        <v>508</v>
      </c>
      <c r="I26" s="231" t="n">
        <v>58.405</v>
      </c>
      <c r="J26" s="231" t="n">
        <v>57.359</v>
      </c>
      <c r="K26" s="231" t="n">
        <v>57.639</v>
      </c>
    </row>
    <row r="27" customFormat="false" ht="12.75" hidden="false" customHeight="true" outlineLevel="0" collapsed="false">
      <c r="A27" s="214" t="n">
        <v>21</v>
      </c>
      <c r="B27" s="214" t="s">
        <v>509</v>
      </c>
      <c r="C27" s="214" t="s">
        <v>510</v>
      </c>
      <c r="D27" s="214" t="s">
        <v>451</v>
      </c>
      <c r="E27" s="214"/>
      <c r="F27" s="214"/>
      <c r="G27" s="214" t="s">
        <v>421</v>
      </c>
      <c r="H27" s="214" t="s">
        <v>511</v>
      </c>
      <c r="I27" s="231" t="n">
        <v>95.114</v>
      </c>
      <c r="J27" s="231" t="n">
        <v>94.677</v>
      </c>
      <c r="K27" s="231" t="n">
        <v>95.783</v>
      </c>
    </row>
    <row r="28" customFormat="false" ht="12.75" hidden="false" customHeight="true" outlineLevel="0" collapsed="false">
      <c r="A28" s="214" t="n">
        <v>22</v>
      </c>
      <c r="B28" s="214" t="s">
        <v>512</v>
      </c>
      <c r="C28" s="214" t="s">
        <v>513</v>
      </c>
      <c r="D28" s="214" t="s">
        <v>451</v>
      </c>
      <c r="E28" s="214"/>
      <c r="F28" s="214"/>
      <c r="G28" s="214" t="s">
        <v>421</v>
      </c>
      <c r="H28" s="214" t="s">
        <v>514</v>
      </c>
      <c r="I28" s="231" t="n">
        <v>165.461</v>
      </c>
      <c r="J28" s="231" t="n">
        <v>166.924</v>
      </c>
      <c r="K28" s="231" t="n">
        <v>164.892</v>
      </c>
    </row>
    <row r="29" customFormat="false" ht="12.75" hidden="false" customHeight="true" outlineLevel="0" collapsed="false">
      <c r="A29" s="214" t="n">
        <v>23</v>
      </c>
      <c r="B29" s="214" t="s">
        <v>515</v>
      </c>
      <c r="C29" s="214" t="s">
        <v>516</v>
      </c>
      <c r="D29" s="214" t="s">
        <v>451</v>
      </c>
      <c r="E29" s="214"/>
      <c r="F29" s="214"/>
      <c r="G29" s="214" t="s">
        <v>421</v>
      </c>
      <c r="H29" s="214" t="s">
        <v>517</v>
      </c>
      <c r="I29" s="231" t="n">
        <v>39.627</v>
      </c>
      <c r="J29" s="231" t="n">
        <v>39.565</v>
      </c>
      <c r="K29" s="231" t="n">
        <v>39.773</v>
      </c>
    </row>
    <row r="30" customFormat="false" ht="12.75" hidden="false" customHeight="true" outlineLevel="0" collapsed="false">
      <c r="A30" s="214" t="n">
        <v>24</v>
      </c>
      <c r="B30" s="214" t="s">
        <v>518</v>
      </c>
      <c r="C30" s="214" t="s">
        <v>519</v>
      </c>
      <c r="D30" s="214" t="s">
        <v>451</v>
      </c>
      <c r="E30" s="214"/>
      <c r="F30" s="214"/>
      <c r="G30" s="214" t="s">
        <v>421</v>
      </c>
      <c r="H30" s="214" t="s">
        <v>520</v>
      </c>
      <c r="I30" s="231" t="n">
        <v>152.751</v>
      </c>
      <c r="J30" s="231" t="n">
        <v>155.428</v>
      </c>
      <c r="K30" s="231" t="n">
        <v>156.885</v>
      </c>
    </row>
    <row r="31" customFormat="false" ht="12.75" hidden="false" customHeight="true" outlineLevel="0" collapsed="false">
      <c r="A31" s="214" t="n">
        <v>25</v>
      </c>
      <c r="B31" s="214" t="s">
        <v>521</v>
      </c>
      <c r="C31" s="214" t="s">
        <v>522</v>
      </c>
      <c r="D31" s="214" t="s">
        <v>451</v>
      </c>
      <c r="E31" s="214"/>
      <c r="F31" s="214"/>
      <c r="G31" s="214" t="s">
        <v>421</v>
      </c>
      <c r="H31" s="214" t="s">
        <v>523</v>
      </c>
      <c r="I31" s="231" t="n">
        <v>50.376</v>
      </c>
      <c r="J31" s="231" t="n">
        <v>50.509</v>
      </c>
      <c r="K31" s="231" t="n">
        <v>51.585</v>
      </c>
    </row>
    <row r="32" customFormat="false" ht="12.75" hidden="false" customHeight="true" outlineLevel="0" collapsed="false">
      <c r="A32" s="214" t="n">
        <v>26</v>
      </c>
      <c r="B32" s="214" t="s">
        <v>524</v>
      </c>
      <c r="C32" s="214" t="s">
        <v>525</v>
      </c>
      <c r="D32" s="214" t="s">
        <v>451</v>
      </c>
      <c r="E32" s="214"/>
      <c r="F32" s="214"/>
      <c r="G32" s="214" t="s">
        <v>421</v>
      </c>
      <c r="H32" s="214" t="s">
        <v>526</v>
      </c>
      <c r="I32" s="231" t="n">
        <v>40.25</v>
      </c>
      <c r="J32" s="231" t="n">
        <v>40.759</v>
      </c>
      <c r="K32" s="231" t="n">
        <v>41.429</v>
      </c>
    </row>
    <row r="33" customFormat="false" ht="12.75" hidden="false" customHeight="true" outlineLevel="0" collapsed="false">
      <c r="A33" s="214" t="n">
        <v>27</v>
      </c>
      <c r="B33" s="214" t="s">
        <v>527</v>
      </c>
      <c r="C33" s="214" t="s">
        <v>528</v>
      </c>
      <c r="D33" s="214" t="s">
        <v>451</v>
      </c>
      <c r="E33" s="214"/>
      <c r="F33" s="214"/>
      <c r="G33" s="214" t="s">
        <v>421</v>
      </c>
      <c r="H33" s="214" t="s">
        <v>529</v>
      </c>
      <c r="I33" s="231" t="n">
        <v>37.446</v>
      </c>
      <c r="J33" s="231" t="n">
        <v>37.663</v>
      </c>
      <c r="K33" s="231" t="n">
        <v>37.916</v>
      </c>
    </row>
    <row r="34" customFormat="false" ht="12.75" hidden="false" customHeight="true" outlineLevel="0" collapsed="false">
      <c r="A34" s="214" t="n">
        <v>28</v>
      </c>
      <c r="B34" s="214" t="s">
        <v>530</v>
      </c>
      <c r="C34" s="214" t="s">
        <v>531</v>
      </c>
      <c r="D34" s="214" t="s">
        <v>451</v>
      </c>
      <c r="E34" s="214"/>
      <c r="F34" s="214"/>
      <c r="G34" s="214" t="s">
        <v>421</v>
      </c>
      <c r="H34" s="214" t="s">
        <v>532</v>
      </c>
      <c r="I34" s="231" t="n">
        <v>34.385</v>
      </c>
      <c r="J34" s="231" t="n">
        <v>34.217</v>
      </c>
      <c r="K34" s="231" t="n">
        <v>34.562</v>
      </c>
    </row>
    <row r="35" customFormat="false" ht="12.75" hidden="false" customHeight="true" outlineLevel="0" collapsed="false">
      <c r="A35" s="214" t="n">
        <v>29</v>
      </c>
      <c r="B35" s="214" t="s">
        <v>533</v>
      </c>
      <c r="C35" s="214" t="s">
        <v>534</v>
      </c>
      <c r="D35" s="214" t="s">
        <v>451</v>
      </c>
      <c r="E35" s="214"/>
      <c r="F35" s="214" t="s">
        <v>409</v>
      </c>
      <c r="G35" s="214"/>
      <c r="H35" s="214" t="s">
        <v>535</v>
      </c>
      <c r="I35" s="231" t="n">
        <v>725.262</v>
      </c>
      <c r="J35" s="231" t="n">
        <v>729.152</v>
      </c>
      <c r="K35" s="231" t="n">
        <v>739.628</v>
      </c>
    </row>
    <row r="36" customFormat="false" ht="12.75" hidden="false" customHeight="true" outlineLevel="0" collapsed="false">
      <c r="A36" s="214" t="n">
        <v>30</v>
      </c>
      <c r="B36" s="214" t="s">
        <v>536</v>
      </c>
      <c r="C36" s="214" t="s">
        <v>537</v>
      </c>
      <c r="D36" s="214" t="s">
        <v>451</v>
      </c>
      <c r="E36" s="214"/>
      <c r="F36" s="214"/>
      <c r="G36" s="214" t="s">
        <v>421</v>
      </c>
      <c r="H36" s="214" t="s">
        <v>538</v>
      </c>
      <c r="I36" s="231" t="n">
        <v>130.872</v>
      </c>
      <c r="J36" s="231" t="n">
        <v>132.864</v>
      </c>
      <c r="K36" s="231" t="n">
        <v>135.971</v>
      </c>
    </row>
    <row r="37" customFormat="false" ht="12.75" hidden="false" customHeight="true" outlineLevel="0" collapsed="false">
      <c r="A37" s="214" t="n">
        <v>31</v>
      </c>
      <c r="B37" s="214" t="s">
        <v>539</v>
      </c>
      <c r="C37" s="214" t="s">
        <v>540</v>
      </c>
      <c r="D37" s="214" t="s">
        <v>451</v>
      </c>
      <c r="E37" s="214"/>
      <c r="F37" s="214"/>
      <c r="G37" s="214" t="s">
        <v>421</v>
      </c>
      <c r="H37" s="214" t="s">
        <v>541</v>
      </c>
      <c r="I37" s="231" t="n">
        <v>68.788</v>
      </c>
      <c r="J37" s="231" t="n">
        <v>69.774</v>
      </c>
      <c r="K37" s="231" t="n">
        <v>69.893</v>
      </c>
    </row>
    <row r="38" customFormat="false" ht="12.75" hidden="false" customHeight="true" outlineLevel="0" collapsed="false">
      <c r="A38" s="214" t="n">
        <v>32</v>
      </c>
      <c r="B38" s="214" t="s">
        <v>542</v>
      </c>
      <c r="C38" s="214" t="s">
        <v>543</v>
      </c>
      <c r="D38" s="214" t="s">
        <v>451</v>
      </c>
      <c r="E38" s="214"/>
      <c r="F38" s="214"/>
      <c r="G38" s="214" t="s">
        <v>421</v>
      </c>
      <c r="H38" s="214" t="s">
        <v>544</v>
      </c>
      <c r="I38" s="231" t="n">
        <v>39.511</v>
      </c>
      <c r="J38" s="231" t="n">
        <v>39.878</v>
      </c>
      <c r="K38" s="231" t="n">
        <v>40.743</v>
      </c>
    </row>
    <row r="39" customFormat="false" ht="12.75" hidden="false" customHeight="true" outlineLevel="0" collapsed="false">
      <c r="A39" s="214" t="n">
        <v>33</v>
      </c>
      <c r="B39" s="214" t="s">
        <v>545</v>
      </c>
      <c r="C39" s="214" t="s">
        <v>546</v>
      </c>
      <c r="D39" s="214" t="s">
        <v>451</v>
      </c>
      <c r="E39" s="214"/>
      <c r="F39" s="214"/>
      <c r="G39" s="214" t="s">
        <v>421</v>
      </c>
      <c r="H39" s="214" t="s">
        <v>547</v>
      </c>
      <c r="I39" s="231" t="n">
        <v>140.158</v>
      </c>
      <c r="J39" s="231" t="n">
        <v>140.577</v>
      </c>
      <c r="K39" s="231" t="n">
        <v>142.688</v>
      </c>
    </row>
    <row r="40" customFormat="false" ht="12.75" hidden="false" customHeight="true" outlineLevel="0" collapsed="false">
      <c r="A40" s="214" t="n">
        <v>34</v>
      </c>
      <c r="B40" s="214" t="s">
        <v>548</v>
      </c>
      <c r="C40" s="214" t="s">
        <v>549</v>
      </c>
      <c r="D40" s="214" t="s">
        <v>451</v>
      </c>
      <c r="E40" s="214"/>
      <c r="F40" s="214"/>
      <c r="G40" s="214" t="s">
        <v>421</v>
      </c>
      <c r="H40" s="214" t="s">
        <v>550</v>
      </c>
      <c r="I40" s="231" t="n">
        <v>37.026</v>
      </c>
      <c r="J40" s="231" t="n">
        <v>37.191</v>
      </c>
      <c r="K40" s="231" t="n">
        <v>38.585</v>
      </c>
    </row>
    <row r="41" customFormat="false" ht="12.75" hidden="false" customHeight="true" outlineLevel="0" collapsed="false">
      <c r="A41" s="214" t="n">
        <v>35</v>
      </c>
      <c r="B41" s="214" t="s">
        <v>551</v>
      </c>
      <c r="C41" s="214" t="s">
        <v>552</v>
      </c>
      <c r="D41" s="214" t="s">
        <v>451</v>
      </c>
      <c r="E41" s="214"/>
      <c r="F41" s="214"/>
      <c r="G41" s="214" t="s">
        <v>421</v>
      </c>
      <c r="H41" s="214" t="s">
        <v>553</v>
      </c>
      <c r="I41" s="231" t="n">
        <v>68.365</v>
      </c>
      <c r="J41" s="231" t="n">
        <v>67.86</v>
      </c>
      <c r="K41" s="231" t="n">
        <v>68.884</v>
      </c>
    </row>
    <row r="42" customFormat="false" ht="12.75" hidden="false" customHeight="true" outlineLevel="0" collapsed="false">
      <c r="A42" s="214" t="n">
        <v>36</v>
      </c>
      <c r="B42" s="214" t="s">
        <v>554</v>
      </c>
      <c r="C42" s="214" t="s">
        <v>555</v>
      </c>
      <c r="D42" s="214" t="s">
        <v>451</v>
      </c>
      <c r="E42" s="214"/>
      <c r="F42" s="214"/>
      <c r="G42" s="214" t="s">
        <v>421</v>
      </c>
      <c r="H42" s="214" t="s">
        <v>556</v>
      </c>
      <c r="I42" s="231" t="n">
        <v>34.673</v>
      </c>
      <c r="J42" s="231" t="n">
        <v>34.712</v>
      </c>
      <c r="K42" s="231" t="n">
        <v>34.994</v>
      </c>
    </row>
    <row r="43" customFormat="false" ht="12.75" hidden="false" customHeight="true" outlineLevel="0" collapsed="false">
      <c r="A43" s="214" t="n">
        <v>37</v>
      </c>
      <c r="B43" s="214" t="s">
        <v>557</v>
      </c>
      <c r="C43" s="214" t="s">
        <v>558</v>
      </c>
      <c r="D43" s="214" t="s">
        <v>451</v>
      </c>
      <c r="E43" s="214"/>
      <c r="F43" s="214"/>
      <c r="G43" s="214" t="s">
        <v>421</v>
      </c>
      <c r="H43" s="214" t="s">
        <v>559</v>
      </c>
      <c r="I43" s="231" t="n">
        <v>95.042</v>
      </c>
      <c r="J43" s="231" t="n">
        <v>95.302</v>
      </c>
      <c r="K43" s="231" t="n">
        <v>95.476</v>
      </c>
    </row>
    <row r="44" customFormat="false" ht="12.75" hidden="false" customHeight="true" outlineLevel="0" collapsed="false">
      <c r="A44" s="214" t="n">
        <v>38</v>
      </c>
      <c r="B44" s="214" t="s">
        <v>560</v>
      </c>
      <c r="C44" s="214" t="s">
        <v>561</v>
      </c>
      <c r="D44" s="214" t="s">
        <v>451</v>
      </c>
      <c r="E44" s="214"/>
      <c r="F44" s="214"/>
      <c r="G44" s="214" t="s">
        <v>421</v>
      </c>
      <c r="H44" s="214" t="s">
        <v>562</v>
      </c>
      <c r="I44" s="231" t="n">
        <v>65.114</v>
      </c>
      <c r="J44" s="231" t="n">
        <v>65.09</v>
      </c>
      <c r="K44" s="231" t="n">
        <v>65.752</v>
      </c>
    </row>
    <row r="45" customFormat="false" ht="12.75" hidden="false" customHeight="true" outlineLevel="0" collapsed="false">
      <c r="A45" s="214" t="n">
        <v>39</v>
      </c>
      <c r="B45" s="214" t="s">
        <v>563</v>
      </c>
      <c r="C45" s="214" t="s">
        <v>564</v>
      </c>
      <c r="D45" s="214" t="s">
        <v>451</v>
      </c>
      <c r="E45" s="214"/>
      <c r="F45" s="214"/>
      <c r="G45" s="214" t="s">
        <v>421</v>
      </c>
      <c r="H45" s="214" t="s">
        <v>565</v>
      </c>
      <c r="I45" s="231" t="n">
        <v>45.714</v>
      </c>
      <c r="J45" s="231" t="n">
        <v>45.903</v>
      </c>
      <c r="K45" s="231" t="n">
        <v>46.643</v>
      </c>
    </row>
    <row r="46" customFormat="false" ht="12.75" hidden="false" customHeight="true" outlineLevel="0" collapsed="false">
      <c r="A46" s="214" t="n">
        <v>40</v>
      </c>
      <c r="B46" s="214" t="s">
        <v>566</v>
      </c>
      <c r="C46" s="214" t="s">
        <v>567</v>
      </c>
      <c r="D46" s="214" t="s">
        <v>451</v>
      </c>
      <c r="E46" s="214"/>
      <c r="F46" s="214" t="s">
        <v>409</v>
      </c>
      <c r="G46" s="214"/>
      <c r="H46" s="214" t="s">
        <v>568</v>
      </c>
      <c r="I46" s="231" t="n">
        <v>590.315</v>
      </c>
      <c r="J46" s="231" t="n">
        <v>595.827</v>
      </c>
      <c r="K46" s="231" t="n">
        <v>603.785</v>
      </c>
    </row>
    <row r="47" customFormat="false" ht="12.75" hidden="false" customHeight="true" outlineLevel="0" collapsed="false">
      <c r="A47" s="214" t="n">
        <v>41</v>
      </c>
      <c r="B47" s="214" t="s">
        <v>569</v>
      </c>
      <c r="C47" s="214" t="s">
        <v>570</v>
      </c>
      <c r="D47" s="214" t="s">
        <v>451</v>
      </c>
      <c r="E47" s="214"/>
      <c r="F47" s="214"/>
      <c r="G47" s="214" t="s">
        <v>421</v>
      </c>
      <c r="H47" s="214" t="s">
        <v>571</v>
      </c>
      <c r="I47" s="231" t="n">
        <v>85.455</v>
      </c>
      <c r="J47" s="231" t="n">
        <v>86.794</v>
      </c>
      <c r="K47" s="231" t="n">
        <v>86.996</v>
      </c>
    </row>
    <row r="48" customFormat="false" ht="12.75" hidden="false" customHeight="true" outlineLevel="0" collapsed="false">
      <c r="A48" s="214" t="n">
        <v>42</v>
      </c>
      <c r="B48" s="214" t="s">
        <v>572</v>
      </c>
      <c r="C48" s="214" t="s">
        <v>573</v>
      </c>
      <c r="D48" s="214" t="s">
        <v>451</v>
      </c>
      <c r="E48" s="214"/>
      <c r="F48" s="214"/>
      <c r="G48" s="214" t="s">
        <v>421</v>
      </c>
      <c r="H48" s="214" t="s">
        <v>574</v>
      </c>
      <c r="I48" s="231" t="n">
        <v>75.12</v>
      </c>
      <c r="J48" s="231" t="n">
        <v>76.707</v>
      </c>
      <c r="K48" s="231" t="n">
        <v>77.502</v>
      </c>
    </row>
    <row r="49" customFormat="false" ht="12.75" hidden="false" customHeight="true" outlineLevel="0" collapsed="false">
      <c r="A49" s="214" t="n">
        <v>43</v>
      </c>
      <c r="B49" s="214" t="s">
        <v>575</v>
      </c>
      <c r="C49" s="214" t="s">
        <v>576</v>
      </c>
      <c r="D49" s="214" t="s">
        <v>451</v>
      </c>
      <c r="E49" s="214"/>
      <c r="F49" s="214"/>
      <c r="G49" s="214" t="s">
        <v>421</v>
      </c>
      <c r="H49" s="214" t="s">
        <v>577</v>
      </c>
      <c r="I49" s="231" t="n">
        <v>50.106</v>
      </c>
      <c r="J49" s="231" t="n">
        <v>50.297</v>
      </c>
      <c r="K49" s="231" t="n">
        <v>51.125</v>
      </c>
    </row>
    <row r="50" customFormat="false" ht="12.75" hidden="false" customHeight="true" outlineLevel="0" collapsed="false">
      <c r="A50" s="214" t="n">
        <v>44</v>
      </c>
      <c r="B50" s="214" t="s">
        <v>578</v>
      </c>
      <c r="C50" s="214" t="s">
        <v>579</v>
      </c>
      <c r="D50" s="214" t="s">
        <v>451</v>
      </c>
      <c r="E50" s="214"/>
      <c r="F50" s="214"/>
      <c r="G50" s="214" t="s">
        <v>421</v>
      </c>
      <c r="H50" s="214" t="s">
        <v>580</v>
      </c>
      <c r="I50" s="231" t="n">
        <v>90.968</v>
      </c>
      <c r="J50" s="231" t="n">
        <v>89.787</v>
      </c>
      <c r="K50" s="231" t="n">
        <v>90.956</v>
      </c>
    </row>
    <row r="51" customFormat="false" ht="12.75" hidden="false" customHeight="true" outlineLevel="0" collapsed="false">
      <c r="A51" s="214" t="n">
        <v>45</v>
      </c>
      <c r="B51" s="214" t="s">
        <v>581</v>
      </c>
      <c r="C51" s="214" t="s">
        <v>582</v>
      </c>
      <c r="D51" s="214" t="s">
        <v>451</v>
      </c>
      <c r="E51" s="214"/>
      <c r="F51" s="214"/>
      <c r="G51" s="214" t="s">
        <v>421</v>
      </c>
      <c r="H51" s="214" t="s">
        <v>583</v>
      </c>
      <c r="I51" s="231" t="n">
        <v>40.559</v>
      </c>
      <c r="J51" s="231" t="n">
        <v>40.997</v>
      </c>
      <c r="K51" s="231" t="n">
        <v>41.478</v>
      </c>
    </row>
    <row r="52" customFormat="false" ht="12.75" hidden="false" customHeight="true" outlineLevel="0" collapsed="false">
      <c r="A52" s="214" t="n">
        <v>46</v>
      </c>
      <c r="B52" s="214" t="s">
        <v>584</v>
      </c>
      <c r="C52" s="214" t="s">
        <v>585</v>
      </c>
      <c r="D52" s="214" t="s">
        <v>451</v>
      </c>
      <c r="E52" s="214"/>
      <c r="F52" s="214"/>
      <c r="G52" s="214" t="s">
        <v>421</v>
      </c>
      <c r="H52" s="214" t="s">
        <v>586</v>
      </c>
      <c r="I52" s="231" t="n">
        <v>51.142</v>
      </c>
      <c r="J52" s="231" t="n">
        <v>51.89</v>
      </c>
      <c r="K52" s="231" t="n">
        <v>52.977</v>
      </c>
    </row>
    <row r="53" customFormat="false" ht="12.75" hidden="false" customHeight="true" outlineLevel="0" collapsed="false">
      <c r="A53" s="214" t="n">
        <v>47</v>
      </c>
      <c r="B53" s="214" t="s">
        <v>587</v>
      </c>
      <c r="C53" s="214" t="s">
        <v>588</v>
      </c>
      <c r="D53" s="214" t="s">
        <v>451</v>
      </c>
      <c r="E53" s="214"/>
      <c r="F53" s="214"/>
      <c r="G53" s="214" t="s">
        <v>421</v>
      </c>
      <c r="H53" s="214" t="s">
        <v>589</v>
      </c>
      <c r="I53" s="231" t="n">
        <v>62.18</v>
      </c>
      <c r="J53" s="231" t="n">
        <v>63.88</v>
      </c>
      <c r="K53" s="231" t="n">
        <v>65.573</v>
      </c>
    </row>
    <row r="54" customFormat="false" ht="12.75" hidden="false" customHeight="true" outlineLevel="0" collapsed="false">
      <c r="A54" s="214" t="n">
        <v>48</v>
      </c>
      <c r="B54" s="214" t="s">
        <v>590</v>
      </c>
      <c r="C54" s="214" t="s">
        <v>591</v>
      </c>
      <c r="D54" s="214" t="s">
        <v>451</v>
      </c>
      <c r="E54" s="214"/>
      <c r="F54" s="214"/>
      <c r="G54" s="214" t="s">
        <v>421</v>
      </c>
      <c r="H54" s="214" t="s">
        <v>592</v>
      </c>
      <c r="I54" s="231" t="n">
        <v>94.782</v>
      </c>
      <c r="J54" s="231" t="n">
        <v>94.236</v>
      </c>
      <c r="K54" s="231" t="n">
        <v>95.71</v>
      </c>
    </row>
    <row r="55" customFormat="false" ht="12.75" hidden="false" customHeight="true" outlineLevel="0" collapsed="false">
      <c r="A55" s="214" t="n">
        <v>49</v>
      </c>
      <c r="B55" s="214" t="s">
        <v>593</v>
      </c>
      <c r="C55" s="214" t="s">
        <v>594</v>
      </c>
      <c r="D55" s="214" t="s">
        <v>451</v>
      </c>
      <c r="E55" s="214"/>
      <c r="F55" s="214"/>
      <c r="G55" s="214" t="s">
        <v>421</v>
      </c>
      <c r="H55" s="214" t="s">
        <v>595</v>
      </c>
      <c r="I55" s="231" t="n">
        <v>40.002</v>
      </c>
      <c r="J55" s="231" t="n">
        <v>41.238</v>
      </c>
      <c r="K55" s="231" t="n">
        <v>41.467</v>
      </c>
    </row>
    <row r="56" s="203" customFormat="true" ht="24.75" hidden="false" customHeight="true" outlineLevel="0" collapsed="false">
      <c r="A56" s="214" t="n">
        <v>50</v>
      </c>
      <c r="B56" s="215" t="s">
        <v>596</v>
      </c>
      <c r="C56" s="215" t="s">
        <v>597</v>
      </c>
      <c r="D56" s="215" t="s">
        <v>598</v>
      </c>
      <c r="E56" s="214" t="s">
        <v>404</v>
      </c>
      <c r="F56" s="214"/>
      <c r="G56" s="214"/>
      <c r="H56" s="215" t="s">
        <v>599</v>
      </c>
      <c r="I56" s="230" t="n">
        <v>4558.865</v>
      </c>
      <c r="J56" s="230" t="n">
        <v>4615.222</v>
      </c>
      <c r="K56" s="230" t="n">
        <v>4702.283</v>
      </c>
    </row>
    <row r="57" customFormat="false" ht="12.75" hidden="false" customHeight="true" outlineLevel="0" collapsed="false">
      <c r="A57" s="214" t="n">
        <v>51</v>
      </c>
      <c r="B57" s="214" t="s">
        <v>600</v>
      </c>
      <c r="C57" s="214" t="s">
        <v>601</v>
      </c>
      <c r="D57" s="214" t="s">
        <v>598</v>
      </c>
      <c r="E57" s="214"/>
      <c r="F57" s="214" t="s">
        <v>409</v>
      </c>
      <c r="G57" s="214"/>
      <c r="H57" s="214" t="s">
        <v>602</v>
      </c>
      <c r="I57" s="231" t="n">
        <v>1819.275</v>
      </c>
      <c r="J57" s="231" t="n">
        <v>1843.285</v>
      </c>
      <c r="K57" s="231" t="n">
        <v>1885.829</v>
      </c>
    </row>
    <row r="58" customFormat="false" ht="12.75" hidden="false" customHeight="true" outlineLevel="0" collapsed="false">
      <c r="A58" s="214" t="n">
        <v>52</v>
      </c>
      <c r="B58" s="214" t="s">
        <v>603</v>
      </c>
      <c r="C58" s="214" t="s">
        <v>604</v>
      </c>
      <c r="D58" s="214" t="s">
        <v>598</v>
      </c>
      <c r="E58" s="214"/>
      <c r="F58" s="214"/>
      <c r="G58" s="214" t="s">
        <v>421</v>
      </c>
      <c r="H58" s="214" t="s">
        <v>605</v>
      </c>
      <c r="I58" s="231" t="n">
        <v>56.307</v>
      </c>
      <c r="J58" s="231" t="n">
        <v>56.467</v>
      </c>
      <c r="K58" s="231" t="n">
        <v>58.086</v>
      </c>
    </row>
    <row r="59" customFormat="false" ht="12.75" hidden="false" customHeight="true" outlineLevel="0" collapsed="false">
      <c r="A59" s="214" t="n">
        <v>53</v>
      </c>
      <c r="B59" s="214" t="s">
        <v>606</v>
      </c>
      <c r="C59" s="214" t="s">
        <v>607</v>
      </c>
      <c r="D59" s="214" t="s">
        <v>598</v>
      </c>
      <c r="E59" s="214"/>
      <c r="F59" s="214"/>
      <c r="G59" s="214" t="s">
        <v>421</v>
      </c>
      <c r="H59" s="214" t="s">
        <v>608</v>
      </c>
      <c r="I59" s="231" t="n">
        <v>797.672</v>
      </c>
      <c r="J59" s="231" t="n">
        <v>803.772</v>
      </c>
      <c r="K59" s="231" t="n">
        <v>824.632</v>
      </c>
    </row>
    <row r="60" customFormat="false" ht="12.75" hidden="false" customHeight="true" outlineLevel="0" collapsed="false">
      <c r="A60" s="214" t="n">
        <v>54</v>
      </c>
      <c r="B60" s="214" t="s">
        <v>609</v>
      </c>
      <c r="C60" s="214" t="s">
        <v>610</v>
      </c>
      <c r="D60" s="214" t="s">
        <v>598</v>
      </c>
      <c r="E60" s="214"/>
      <c r="F60" s="214"/>
      <c r="G60" s="214" t="s">
        <v>421</v>
      </c>
      <c r="H60" s="214" t="s">
        <v>611</v>
      </c>
      <c r="I60" s="231" t="n">
        <v>35.306</v>
      </c>
      <c r="J60" s="231" t="n">
        <v>35.305</v>
      </c>
      <c r="K60" s="231" t="n">
        <v>36.354</v>
      </c>
    </row>
    <row r="61" customFormat="false" ht="12.75" hidden="false" customHeight="true" outlineLevel="0" collapsed="false">
      <c r="A61" s="214" t="n">
        <v>55</v>
      </c>
      <c r="B61" s="214" t="s">
        <v>612</v>
      </c>
      <c r="C61" s="214" t="s">
        <v>613</v>
      </c>
      <c r="D61" s="214" t="s">
        <v>598</v>
      </c>
      <c r="E61" s="214"/>
      <c r="F61" s="214"/>
      <c r="G61" s="214" t="s">
        <v>421</v>
      </c>
      <c r="H61" s="214" t="s">
        <v>614</v>
      </c>
      <c r="I61" s="231" t="n">
        <v>31.319</v>
      </c>
      <c r="J61" s="231" t="n">
        <v>31.605</v>
      </c>
      <c r="K61" s="231" t="n">
        <v>32.037</v>
      </c>
    </row>
    <row r="62" customFormat="false" ht="12.75" hidden="false" customHeight="true" outlineLevel="0" collapsed="false">
      <c r="A62" s="214" t="n">
        <v>56</v>
      </c>
      <c r="B62" s="214" t="s">
        <v>615</v>
      </c>
      <c r="C62" s="214" t="s">
        <v>616</v>
      </c>
      <c r="D62" s="214" t="s">
        <v>598</v>
      </c>
      <c r="E62" s="214"/>
      <c r="F62" s="214"/>
      <c r="G62" s="214" t="s">
        <v>421</v>
      </c>
      <c r="H62" s="214" t="s">
        <v>617</v>
      </c>
      <c r="I62" s="231" t="n">
        <v>36.547</v>
      </c>
      <c r="J62" s="231" t="n">
        <v>35.893</v>
      </c>
      <c r="K62" s="231" t="n">
        <v>36.446</v>
      </c>
    </row>
    <row r="63" customFormat="false" ht="12.75" hidden="false" customHeight="true" outlineLevel="0" collapsed="false">
      <c r="A63" s="214" t="n">
        <v>57</v>
      </c>
      <c r="B63" s="214" t="s">
        <v>618</v>
      </c>
      <c r="C63" s="214" t="s">
        <v>619</v>
      </c>
      <c r="D63" s="214" t="s">
        <v>598</v>
      </c>
      <c r="E63" s="214"/>
      <c r="F63" s="214"/>
      <c r="G63" s="214" t="s">
        <v>421</v>
      </c>
      <c r="H63" s="214" t="s">
        <v>620</v>
      </c>
      <c r="I63" s="231" t="n">
        <v>35.491</v>
      </c>
      <c r="J63" s="231" t="n">
        <v>35.799</v>
      </c>
      <c r="K63" s="231" t="n">
        <v>36.284</v>
      </c>
    </row>
    <row r="64" customFormat="false" ht="12.75" hidden="false" customHeight="true" outlineLevel="0" collapsed="false">
      <c r="A64" s="214" t="n">
        <v>58</v>
      </c>
      <c r="B64" s="214" t="s">
        <v>621</v>
      </c>
      <c r="C64" s="214" t="s">
        <v>622</v>
      </c>
      <c r="D64" s="214" t="s">
        <v>598</v>
      </c>
      <c r="E64" s="214"/>
      <c r="F64" s="214"/>
      <c r="G64" s="214" t="s">
        <v>421</v>
      </c>
      <c r="H64" s="214" t="s">
        <v>623</v>
      </c>
      <c r="I64" s="231" t="n">
        <v>34.892</v>
      </c>
      <c r="J64" s="231" t="n">
        <v>36.176</v>
      </c>
      <c r="K64" s="231" t="n">
        <v>37.066</v>
      </c>
    </row>
    <row r="65" customFormat="false" ht="12.75" hidden="false" customHeight="true" outlineLevel="0" collapsed="false">
      <c r="A65" s="214" t="n">
        <v>59</v>
      </c>
      <c r="B65" s="214" t="s">
        <v>624</v>
      </c>
      <c r="C65" s="214" t="s">
        <v>625</v>
      </c>
      <c r="D65" s="214" t="s">
        <v>598</v>
      </c>
      <c r="E65" s="214"/>
      <c r="F65" s="214"/>
      <c r="G65" s="214" t="s">
        <v>421</v>
      </c>
      <c r="H65" s="214" t="s">
        <v>626</v>
      </c>
      <c r="I65" s="231" t="n">
        <v>36.319</v>
      </c>
      <c r="J65" s="231" t="n">
        <v>37.398</v>
      </c>
      <c r="K65" s="231" t="n">
        <v>37.733</v>
      </c>
    </row>
    <row r="66" customFormat="false" ht="12.75" hidden="false" customHeight="true" outlineLevel="0" collapsed="false">
      <c r="A66" s="214" t="n">
        <v>60</v>
      </c>
      <c r="B66" s="214" t="s">
        <v>627</v>
      </c>
      <c r="C66" s="214" t="s">
        <v>628</v>
      </c>
      <c r="D66" s="214" t="s">
        <v>598</v>
      </c>
      <c r="E66" s="214"/>
      <c r="F66" s="214"/>
      <c r="G66" s="214" t="s">
        <v>421</v>
      </c>
      <c r="H66" s="214" t="s">
        <v>629</v>
      </c>
      <c r="I66" s="231" t="n">
        <v>28.462</v>
      </c>
      <c r="J66" s="231" t="n">
        <v>29.699</v>
      </c>
      <c r="K66" s="231" t="n">
        <v>30.538</v>
      </c>
    </row>
    <row r="67" customFormat="false" ht="12.75" hidden="false" customHeight="true" outlineLevel="0" collapsed="false">
      <c r="A67" s="214" t="n">
        <v>61</v>
      </c>
      <c r="B67" s="214" t="s">
        <v>630</v>
      </c>
      <c r="C67" s="214" t="s">
        <v>631</v>
      </c>
      <c r="D67" s="214" t="s">
        <v>598</v>
      </c>
      <c r="E67" s="214"/>
      <c r="F67" s="214"/>
      <c r="G67" s="214" t="s">
        <v>421</v>
      </c>
      <c r="H67" s="214" t="s">
        <v>632</v>
      </c>
      <c r="I67" s="231" t="n">
        <v>33.962</v>
      </c>
      <c r="J67" s="231" t="n">
        <v>34.852</v>
      </c>
      <c r="K67" s="231" t="n">
        <v>35.843</v>
      </c>
    </row>
    <row r="68" customFormat="false" ht="12.75" hidden="false" customHeight="true" outlineLevel="0" collapsed="false">
      <c r="A68" s="214" t="n">
        <v>62</v>
      </c>
      <c r="B68" s="214" t="s">
        <v>633</v>
      </c>
      <c r="C68" s="214" t="s">
        <v>634</v>
      </c>
      <c r="D68" s="214" t="s">
        <v>598</v>
      </c>
      <c r="E68" s="214"/>
      <c r="F68" s="214"/>
      <c r="G68" s="214" t="s">
        <v>421</v>
      </c>
      <c r="H68" s="214" t="s">
        <v>635</v>
      </c>
      <c r="I68" s="231" t="n">
        <v>75.968</v>
      </c>
      <c r="J68" s="231" t="n">
        <v>76.743</v>
      </c>
      <c r="K68" s="231" t="n">
        <v>78.424</v>
      </c>
    </row>
    <row r="69" customFormat="false" ht="12.75" hidden="false" customHeight="true" outlineLevel="0" collapsed="false">
      <c r="A69" s="214" t="n">
        <v>63</v>
      </c>
      <c r="B69" s="214" t="s">
        <v>636</v>
      </c>
      <c r="C69" s="214" t="s">
        <v>637</v>
      </c>
      <c r="D69" s="214" t="s">
        <v>598</v>
      </c>
      <c r="E69" s="214"/>
      <c r="F69" s="214"/>
      <c r="G69" s="214" t="s">
        <v>421</v>
      </c>
      <c r="H69" s="214" t="s">
        <v>638</v>
      </c>
      <c r="I69" s="231" t="n">
        <v>52.411</v>
      </c>
      <c r="J69" s="231" t="n">
        <v>52.624</v>
      </c>
      <c r="K69" s="231" t="n">
        <v>53.426</v>
      </c>
    </row>
    <row r="70" customFormat="false" ht="12.75" hidden="false" customHeight="true" outlineLevel="0" collapsed="false">
      <c r="A70" s="214" t="n">
        <v>64</v>
      </c>
      <c r="B70" s="214" t="s">
        <v>639</v>
      </c>
      <c r="C70" s="214" t="s">
        <v>640</v>
      </c>
      <c r="D70" s="214" t="s">
        <v>598</v>
      </c>
      <c r="E70" s="214"/>
      <c r="F70" s="214"/>
      <c r="G70" s="214" t="s">
        <v>421</v>
      </c>
      <c r="H70" s="214" t="s">
        <v>641</v>
      </c>
      <c r="I70" s="231" t="n">
        <v>33.169</v>
      </c>
      <c r="J70" s="231" t="n">
        <v>33.816</v>
      </c>
      <c r="K70" s="231" t="n">
        <v>35.127</v>
      </c>
    </row>
    <row r="71" customFormat="false" ht="12.75" hidden="false" customHeight="true" outlineLevel="0" collapsed="false">
      <c r="A71" s="214" t="n">
        <v>65</v>
      </c>
      <c r="B71" s="214" t="s">
        <v>642</v>
      </c>
      <c r="C71" s="214" t="s">
        <v>643</v>
      </c>
      <c r="D71" s="214" t="s">
        <v>598</v>
      </c>
      <c r="E71" s="214"/>
      <c r="F71" s="214"/>
      <c r="G71" s="214" t="s">
        <v>421</v>
      </c>
      <c r="H71" s="214" t="s">
        <v>644</v>
      </c>
      <c r="I71" s="231" t="n">
        <v>35.194</v>
      </c>
      <c r="J71" s="231" t="n">
        <v>34.543</v>
      </c>
      <c r="K71" s="231" t="n">
        <v>35.56</v>
      </c>
    </row>
    <row r="72" customFormat="false" ht="12.75" hidden="false" customHeight="true" outlineLevel="0" collapsed="false">
      <c r="A72" s="214" t="n">
        <v>66</v>
      </c>
      <c r="B72" s="214" t="s">
        <v>645</v>
      </c>
      <c r="C72" s="214" t="s">
        <v>646</v>
      </c>
      <c r="D72" s="214" t="s">
        <v>598</v>
      </c>
      <c r="E72" s="214"/>
      <c r="F72" s="214"/>
      <c r="G72" s="214" t="s">
        <v>421</v>
      </c>
      <c r="H72" s="214" t="s">
        <v>647</v>
      </c>
      <c r="I72" s="231" t="n">
        <v>31.905</v>
      </c>
      <c r="J72" s="231" t="n">
        <v>32.25</v>
      </c>
      <c r="K72" s="231" t="n">
        <v>32.586</v>
      </c>
    </row>
    <row r="73" customFormat="false" ht="12.75" hidden="false" customHeight="true" outlineLevel="0" collapsed="false">
      <c r="A73" s="214" t="n">
        <v>67</v>
      </c>
      <c r="B73" s="214" t="s">
        <v>648</v>
      </c>
      <c r="C73" s="214" t="s">
        <v>649</v>
      </c>
      <c r="D73" s="214" t="s">
        <v>598</v>
      </c>
      <c r="E73" s="214"/>
      <c r="F73" s="214"/>
      <c r="G73" s="214" t="s">
        <v>421</v>
      </c>
      <c r="H73" s="214" t="s">
        <v>650</v>
      </c>
      <c r="I73" s="231" t="n">
        <v>28.691</v>
      </c>
      <c r="J73" s="231" t="n">
        <v>29.279</v>
      </c>
      <c r="K73" s="231" t="n">
        <v>29.986</v>
      </c>
    </row>
    <row r="74" customFormat="false" ht="12.75" hidden="false" customHeight="true" outlineLevel="0" collapsed="false">
      <c r="A74" s="214" t="n">
        <v>68</v>
      </c>
      <c r="B74" s="214" t="s">
        <v>651</v>
      </c>
      <c r="C74" s="214" t="s">
        <v>652</v>
      </c>
      <c r="D74" s="214" t="s">
        <v>598</v>
      </c>
      <c r="E74" s="214"/>
      <c r="F74" s="214"/>
      <c r="G74" s="214" t="s">
        <v>421</v>
      </c>
      <c r="H74" s="214" t="s">
        <v>653</v>
      </c>
      <c r="I74" s="231" t="n">
        <v>180.827</v>
      </c>
      <c r="J74" s="231" t="n">
        <v>185.59</v>
      </c>
      <c r="K74" s="231" t="n">
        <v>189.481</v>
      </c>
    </row>
    <row r="75" customFormat="false" ht="12.75" hidden="false" customHeight="true" outlineLevel="0" collapsed="false">
      <c r="A75" s="214" t="n">
        <v>69</v>
      </c>
      <c r="B75" s="214" t="s">
        <v>654</v>
      </c>
      <c r="C75" s="214" t="s">
        <v>655</v>
      </c>
      <c r="D75" s="214" t="s">
        <v>598</v>
      </c>
      <c r="E75" s="214"/>
      <c r="F75" s="214"/>
      <c r="G75" s="214" t="s">
        <v>421</v>
      </c>
      <c r="H75" s="214" t="s">
        <v>656</v>
      </c>
      <c r="I75" s="231" t="n">
        <v>24.17</v>
      </c>
      <c r="J75" s="231" t="n">
        <v>25.076</v>
      </c>
      <c r="K75" s="231" t="n">
        <v>25.801</v>
      </c>
    </row>
    <row r="76" customFormat="false" ht="12.75" hidden="false" customHeight="true" outlineLevel="0" collapsed="false">
      <c r="A76" s="214" t="n">
        <v>70</v>
      </c>
      <c r="B76" s="214" t="s">
        <v>657</v>
      </c>
      <c r="C76" s="214" t="s">
        <v>658</v>
      </c>
      <c r="D76" s="214" t="s">
        <v>598</v>
      </c>
      <c r="E76" s="214"/>
      <c r="F76" s="214"/>
      <c r="G76" s="214" t="s">
        <v>421</v>
      </c>
      <c r="H76" s="214" t="s">
        <v>659</v>
      </c>
      <c r="I76" s="231" t="n">
        <v>29.336</v>
      </c>
      <c r="J76" s="231" t="n">
        <v>30.013</v>
      </c>
      <c r="K76" s="231" t="n">
        <v>30.547</v>
      </c>
    </row>
    <row r="77" customFormat="false" ht="12.75" hidden="false" customHeight="true" outlineLevel="0" collapsed="false">
      <c r="A77" s="214" t="n">
        <v>71</v>
      </c>
      <c r="B77" s="214" t="s">
        <v>660</v>
      </c>
      <c r="C77" s="214" t="s">
        <v>661</v>
      </c>
      <c r="D77" s="214" t="s">
        <v>598</v>
      </c>
      <c r="E77" s="214"/>
      <c r="F77" s="214"/>
      <c r="G77" s="214" t="s">
        <v>421</v>
      </c>
      <c r="H77" s="214" t="s">
        <v>662</v>
      </c>
      <c r="I77" s="231" t="n">
        <v>68.389</v>
      </c>
      <c r="J77" s="231" t="n">
        <v>70.405</v>
      </c>
      <c r="K77" s="231" t="n">
        <v>71.299</v>
      </c>
    </row>
    <row r="78" customFormat="false" ht="12.75" hidden="false" customHeight="true" outlineLevel="0" collapsed="false">
      <c r="A78" s="214" t="n">
        <v>72</v>
      </c>
      <c r="B78" s="214" t="s">
        <v>663</v>
      </c>
      <c r="C78" s="214" t="s">
        <v>664</v>
      </c>
      <c r="D78" s="214" t="s">
        <v>598</v>
      </c>
      <c r="E78" s="214"/>
      <c r="F78" s="214"/>
      <c r="G78" s="214" t="s">
        <v>421</v>
      </c>
      <c r="H78" s="214" t="s">
        <v>665</v>
      </c>
      <c r="I78" s="231" t="n">
        <v>45.233</v>
      </c>
      <c r="J78" s="231" t="n">
        <v>47.067</v>
      </c>
      <c r="K78" s="231" t="n">
        <v>47.815</v>
      </c>
    </row>
    <row r="79" customFormat="false" ht="12.75" hidden="false" customHeight="true" outlineLevel="0" collapsed="false">
      <c r="A79" s="214" t="n">
        <v>73</v>
      </c>
      <c r="B79" s="214" t="s">
        <v>666</v>
      </c>
      <c r="C79" s="214" t="s">
        <v>667</v>
      </c>
      <c r="D79" s="214" t="s">
        <v>598</v>
      </c>
      <c r="E79" s="214"/>
      <c r="F79" s="214"/>
      <c r="G79" s="214" t="s">
        <v>421</v>
      </c>
      <c r="H79" s="214" t="s">
        <v>668</v>
      </c>
      <c r="I79" s="231" t="n">
        <v>51.383</v>
      </c>
      <c r="J79" s="231" t="n">
        <v>51.987</v>
      </c>
      <c r="K79" s="231" t="n">
        <v>52.991</v>
      </c>
    </row>
    <row r="80" customFormat="false" ht="12.75" hidden="false" customHeight="true" outlineLevel="0" collapsed="false">
      <c r="A80" s="214" t="n">
        <v>74</v>
      </c>
      <c r="B80" s="214" t="s">
        <v>669</v>
      </c>
      <c r="C80" s="214" t="s">
        <v>670</v>
      </c>
      <c r="D80" s="214" t="s">
        <v>598</v>
      </c>
      <c r="E80" s="214"/>
      <c r="F80" s="214"/>
      <c r="G80" s="214" t="s">
        <v>421</v>
      </c>
      <c r="H80" s="214" t="s">
        <v>671</v>
      </c>
      <c r="I80" s="231" t="n">
        <v>36.323</v>
      </c>
      <c r="J80" s="231" t="n">
        <v>36.926</v>
      </c>
      <c r="K80" s="231" t="n">
        <v>37.767</v>
      </c>
    </row>
    <row r="81" customFormat="false" ht="12.75" hidden="false" customHeight="true" outlineLevel="0" collapsed="false">
      <c r="A81" s="214" t="n">
        <v>75</v>
      </c>
      <c r="B81" s="214" t="s">
        <v>672</v>
      </c>
      <c r="C81" s="214" t="s">
        <v>673</v>
      </c>
      <c r="D81" s="214" t="s">
        <v>598</v>
      </c>
      <c r="E81" s="214"/>
      <c r="F81" s="214" t="s">
        <v>409</v>
      </c>
      <c r="G81" s="214"/>
      <c r="H81" s="214" t="s">
        <v>674</v>
      </c>
      <c r="I81" s="231" t="n">
        <v>364.425</v>
      </c>
      <c r="J81" s="231" t="n">
        <v>370.21</v>
      </c>
      <c r="K81" s="231" t="n">
        <v>377.314</v>
      </c>
    </row>
    <row r="82" customFormat="false" ht="12.75" hidden="false" customHeight="true" outlineLevel="0" collapsed="false">
      <c r="A82" s="214" t="n">
        <v>76</v>
      </c>
      <c r="B82" s="214" t="s">
        <v>675</v>
      </c>
      <c r="C82" s="214" t="s">
        <v>676</v>
      </c>
      <c r="D82" s="214" t="s">
        <v>598</v>
      </c>
      <c r="E82" s="214"/>
      <c r="F82" s="214"/>
      <c r="G82" s="214" t="s">
        <v>421</v>
      </c>
      <c r="H82" s="214" t="s">
        <v>677</v>
      </c>
      <c r="I82" s="231" t="n">
        <v>42.492</v>
      </c>
      <c r="J82" s="231" t="n">
        <v>42.046</v>
      </c>
      <c r="K82" s="231" t="n">
        <v>42.997</v>
      </c>
    </row>
    <row r="83" customFormat="false" ht="12.75" hidden="false" customHeight="true" outlineLevel="0" collapsed="false">
      <c r="A83" s="214" t="n">
        <v>77</v>
      </c>
      <c r="B83" s="214" t="s">
        <v>678</v>
      </c>
      <c r="C83" s="214" t="s">
        <v>679</v>
      </c>
      <c r="D83" s="214" t="s">
        <v>598</v>
      </c>
      <c r="E83" s="214"/>
      <c r="F83" s="214"/>
      <c r="G83" s="214" t="s">
        <v>421</v>
      </c>
      <c r="H83" s="214" t="s">
        <v>680</v>
      </c>
      <c r="I83" s="231" t="n">
        <v>37.11</v>
      </c>
      <c r="J83" s="231" t="n">
        <v>36.855</v>
      </c>
      <c r="K83" s="231" t="n">
        <v>37.279</v>
      </c>
    </row>
    <row r="84" customFormat="false" ht="12.75" hidden="false" customHeight="true" outlineLevel="0" collapsed="false">
      <c r="A84" s="214" t="n">
        <v>78</v>
      </c>
      <c r="B84" s="214" t="s">
        <v>681</v>
      </c>
      <c r="C84" s="214" t="s">
        <v>682</v>
      </c>
      <c r="D84" s="214" t="s">
        <v>598</v>
      </c>
      <c r="E84" s="214"/>
      <c r="F84" s="214"/>
      <c r="G84" s="214" t="s">
        <v>421</v>
      </c>
      <c r="H84" s="214" t="s">
        <v>683</v>
      </c>
      <c r="I84" s="231" t="n">
        <v>27.879</v>
      </c>
      <c r="J84" s="231" t="n">
        <v>27.342</v>
      </c>
      <c r="K84" s="231" t="n">
        <v>28.472</v>
      </c>
    </row>
    <row r="85" customFormat="false" ht="12.75" hidden="false" customHeight="true" outlineLevel="0" collapsed="false">
      <c r="A85" s="214" t="n">
        <v>79</v>
      </c>
      <c r="B85" s="214" t="s">
        <v>684</v>
      </c>
      <c r="C85" s="214" t="s">
        <v>685</v>
      </c>
      <c r="D85" s="214" t="s">
        <v>598</v>
      </c>
      <c r="E85" s="214"/>
      <c r="F85" s="214"/>
      <c r="G85" s="214" t="s">
        <v>421</v>
      </c>
      <c r="H85" s="214" t="s">
        <v>686</v>
      </c>
      <c r="I85" s="231" t="n">
        <v>37.884</v>
      </c>
      <c r="J85" s="231" t="n">
        <v>38.127</v>
      </c>
      <c r="K85" s="231" t="n">
        <v>38.945</v>
      </c>
    </row>
    <row r="86" customFormat="false" ht="12.75" hidden="false" customHeight="true" outlineLevel="0" collapsed="false">
      <c r="A86" s="214" t="n">
        <v>80</v>
      </c>
      <c r="B86" s="214" t="s">
        <v>687</v>
      </c>
      <c r="C86" s="214" t="s">
        <v>688</v>
      </c>
      <c r="D86" s="214" t="s">
        <v>598</v>
      </c>
      <c r="E86" s="214"/>
      <c r="F86" s="214"/>
      <c r="G86" s="214" t="s">
        <v>421</v>
      </c>
      <c r="H86" s="214" t="s">
        <v>689</v>
      </c>
      <c r="I86" s="231" t="n">
        <v>20.635</v>
      </c>
      <c r="J86" s="231" t="n">
        <v>21.051</v>
      </c>
      <c r="K86" s="231" t="n">
        <v>21.056</v>
      </c>
    </row>
    <row r="87" customFormat="false" ht="12.75" hidden="false" customHeight="true" outlineLevel="0" collapsed="false">
      <c r="A87" s="214" t="n">
        <v>81</v>
      </c>
      <c r="B87" s="214" t="s">
        <v>690</v>
      </c>
      <c r="C87" s="214" t="s">
        <v>691</v>
      </c>
      <c r="D87" s="214" t="s">
        <v>598</v>
      </c>
      <c r="E87" s="214"/>
      <c r="F87" s="214"/>
      <c r="G87" s="214" t="s">
        <v>421</v>
      </c>
      <c r="H87" s="214" t="s">
        <v>692</v>
      </c>
      <c r="I87" s="231" t="n">
        <v>28.674</v>
      </c>
      <c r="J87" s="231" t="n">
        <v>29.484</v>
      </c>
      <c r="K87" s="231" t="n">
        <v>30.104</v>
      </c>
    </row>
    <row r="88" customFormat="false" ht="12.75" hidden="false" customHeight="true" outlineLevel="0" collapsed="false">
      <c r="A88" s="214" t="n">
        <v>82</v>
      </c>
      <c r="B88" s="214" t="s">
        <v>693</v>
      </c>
      <c r="C88" s="214" t="s">
        <v>694</v>
      </c>
      <c r="D88" s="214" t="s">
        <v>598</v>
      </c>
      <c r="E88" s="214"/>
      <c r="F88" s="214"/>
      <c r="G88" s="214" t="s">
        <v>421</v>
      </c>
      <c r="H88" s="214" t="s">
        <v>695</v>
      </c>
      <c r="I88" s="231" t="n">
        <v>32.067</v>
      </c>
      <c r="J88" s="231" t="n">
        <v>33.782</v>
      </c>
      <c r="K88" s="231" t="n">
        <v>34.246</v>
      </c>
    </row>
    <row r="89" customFormat="false" ht="12.75" hidden="false" customHeight="true" outlineLevel="0" collapsed="false">
      <c r="A89" s="214" t="n">
        <v>83</v>
      </c>
      <c r="B89" s="214" t="s">
        <v>696</v>
      </c>
      <c r="C89" s="214" t="s">
        <v>697</v>
      </c>
      <c r="D89" s="214" t="s">
        <v>598</v>
      </c>
      <c r="E89" s="214"/>
      <c r="F89" s="214"/>
      <c r="G89" s="214" t="s">
        <v>421</v>
      </c>
      <c r="H89" s="214" t="s">
        <v>698</v>
      </c>
      <c r="I89" s="231" t="n">
        <v>45.438</v>
      </c>
      <c r="J89" s="231" t="n">
        <v>46.949</v>
      </c>
      <c r="K89" s="231" t="n">
        <v>47.547</v>
      </c>
    </row>
    <row r="90" customFormat="false" ht="12.75" hidden="false" customHeight="true" outlineLevel="0" collapsed="false">
      <c r="A90" s="214" t="n">
        <v>84</v>
      </c>
      <c r="B90" s="214" t="s">
        <v>699</v>
      </c>
      <c r="C90" s="214" t="s">
        <v>700</v>
      </c>
      <c r="D90" s="214" t="s">
        <v>598</v>
      </c>
      <c r="E90" s="214"/>
      <c r="F90" s="214"/>
      <c r="G90" s="214" t="s">
        <v>421</v>
      </c>
      <c r="H90" s="214" t="s">
        <v>701</v>
      </c>
      <c r="I90" s="231" t="n">
        <v>21.159</v>
      </c>
      <c r="J90" s="231" t="n">
        <v>21.33</v>
      </c>
      <c r="K90" s="231" t="n">
        <v>21.562</v>
      </c>
    </row>
    <row r="91" customFormat="false" ht="12.75" hidden="false" customHeight="true" outlineLevel="0" collapsed="false">
      <c r="A91" s="214" t="n">
        <v>85</v>
      </c>
      <c r="B91" s="214" t="s">
        <v>702</v>
      </c>
      <c r="C91" s="214" t="s">
        <v>703</v>
      </c>
      <c r="D91" s="214" t="s">
        <v>598</v>
      </c>
      <c r="E91" s="214"/>
      <c r="F91" s="214"/>
      <c r="G91" s="214" t="s">
        <v>421</v>
      </c>
      <c r="H91" s="214" t="s">
        <v>704</v>
      </c>
      <c r="I91" s="231" t="n">
        <v>30.182</v>
      </c>
      <c r="J91" s="231" t="n">
        <v>31.463</v>
      </c>
      <c r="K91" s="231" t="n">
        <v>32.044</v>
      </c>
    </row>
    <row r="92" customFormat="false" ht="12.75" hidden="false" customHeight="true" outlineLevel="0" collapsed="false">
      <c r="A92" s="214" t="n">
        <v>86</v>
      </c>
      <c r="B92" s="214" t="s">
        <v>705</v>
      </c>
      <c r="C92" s="214" t="s">
        <v>706</v>
      </c>
      <c r="D92" s="214" t="s">
        <v>598</v>
      </c>
      <c r="E92" s="214"/>
      <c r="F92" s="214"/>
      <c r="G92" s="214" t="s">
        <v>421</v>
      </c>
      <c r="H92" s="214" t="s">
        <v>707</v>
      </c>
      <c r="I92" s="231" t="n">
        <v>18.013</v>
      </c>
      <c r="J92" s="231" t="n">
        <v>18.39</v>
      </c>
      <c r="K92" s="231" t="n">
        <v>18.856</v>
      </c>
    </row>
    <row r="93" customFormat="false" ht="12.75" hidden="false" customHeight="true" outlineLevel="0" collapsed="false">
      <c r="A93" s="214" t="n">
        <v>87</v>
      </c>
      <c r="B93" s="214" t="s">
        <v>708</v>
      </c>
      <c r="C93" s="214" t="s">
        <v>709</v>
      </c>
      <c r="D93" s="214" t="s">
        <v>598</v>
      </c>
      <c r="E93" s="214"/>
      <c r="F93" s="214"/>
      <c r="G93" s="214" t="s">
        <v>421</v>
      </c>
      <c r="H93" s="214" t="s">
        <v>710</v>
      </c>
      <c r="I93" s="231" t="n">
        <v>22.891</v>
      </c>
      <c r="J93" s="231" t="n">
        <v>23.391</v>
      </c>
      <c r="K93" s="231" t="n">
        <v>24.204</v>
      </c>
    </row>
    <row r="94" customFormat="false" ht="12.75" hidden="false" customHeight="true" outlineLevel="0" collapsed="false">
      <c r="A94" s="214" t="n">
        <v>88</v>
      </c>
      <c r="B94" s="214" t="s">
        <v>711</v>
      </c>
      <c r="C94" s="214" t="s">
        <v>712</v>
      </c>
      <c r="D94" s="214" t="s">
        <v>598</v>
      </c>
      <c r="E94" s="214"/>
      <c r="F94" s="214" t="s">
        <v>409</v>
      </c>
      <c r="G94" s="214"/>
      <c r="H94" s="214" t="s">
        <v>713</v>
      </c>
      <c r="I94" s="231" t="n">
        <v>351.961</v>
      </c>
      <c r="J94" s="231" t="n">
        <v>354.013</v>
      </c>
      <c r="K94" s="231" t="n">
        <v>358.74</v>
      </c>
    </row>
    <row r="95" customFormat="false" ht="12.75" hidden="false" customHeight="true" outlineLevel="0" collapsed="false">
      <c r="A95" s="214" t="n">
        <v>89</v>
      </c>
      <c r="B95" s="214" t="s">
        <v>714</v>
      </c>
      <c r="C95" s="214" t="s">
        <v>715</v>
      </c>
      <c r="D95" s="214" t="s">
        <v>598</v>
      </c>
      <c r="E95" s="214"/>
      <c r="F95" s="214"/>
      <c r="G95" s="214" t="s">
        <v>421</v>
      </c>
      <c r="H95" s="214" t="s">
        <v>716</v>
      </c>
      <c r="I95" s="231" t="n">
        <v>21.244</v>
      </c>
      <c r="J95" s="231" t="n">
        <v>20.358</v>
      </c>
      <c r="K95" s="231" t="n">
        <v>20.272</v>
      </c>
    </row>
    <row r="96" customFormat="false" ht="12.75" hidden="false" customHeight="true" outlineLevel="0" collapsed="false">
      <c r="A96" s="214" t="n">
        <v>90</v>
      </c>
      <c r="B96" s="214" t="s">
        <v>717</v>
      </c>
      <c r="C96" s="214" t="s">
        <v>718</v>
      </c>
      <c r="D96" s="214" t="s">
        <v>598</v>
      </c>
      <c r="E96" s="214"/>
      <c r="F96" s="214"/>
      <c r="G96" s="214" t="s">
        <v>421</v>
      </c>
      <c r="H96" s="214" t="s">
        <v>719</v>
      </c>
      <c r="I96" s="231" t="n">
        <v>99.937</v>
      </c>
      <c r="J96" s="231" t="n">
        <v>98.585</v>
      </c>
      <c r="K96" s="231" t="n">
        <v>100.586</v>
      </c>
    </row>
    <row r="97" customFormat="false" ht="12.75" hidden="false" customHeight="true" outlineLevel="0" collapsed="false">
      <c r="A97" s="214" t="n">
        <v>91</v>
      </c>
      <c r="B97" s="214" t="s">
        <v>720</v>
      </c>
      <c r="C97" s="214" t="s">
        <v>721</v>
      </c>
      <c r="D97" s="214" t="s">
        <v>598</v>
      </c>
      <c r="E97" s="214"/>
      <c r="F97" s="214"/>
      <c r="G97" s="214" t="s">
        <v>421</v>
      </c>
      <c r="H97" s="214" t="s">
        <v>722</v>
      </c>
      <c r="I97" s="231" t="n">
        <v>30.562</v>
      </c>
      <c r="J97" s="231" t="n">
        <v>30.802</v>
      </c>
      <c r="K97" s="231" t="n">
        <v>30.903</v>
      </c>
    </row>
    <row r="98" customFormat="false" ht="12.75" hidden="false" customHeight="true" outlineLevel="0" collapsed="false">
      <c r="A98" s="214" t="n">
        <v>92</v>
      </c>
      <c r="B98" s="214" t="s">
        <v>723</v>
      </c>
      <c r="C98" s="214" t="s">
        <v>724</v>
      </c>
      <c r="D98" s="214" t="s">
        <v>598</v>
      </c>
      <c r="E98" s="214"/>
      <c r="F98" s="214"/>
      <c r="G98" s="214" t="s">
        <v>421</v>
      </c>
      <c r="H98" s="214" t="s">
        <v>725</v>
      </c>
      <c r="I98" s="231" t="n">
        <v>20.882</v>
      </c>
      <c r="J98" s="231" t="n">
        <v>21.654</v>
      </c>
      <c r="K98" s="231" t="n">
        <v>21.783</v>
      </c>
    </row>
    <row r="99" customFormat="false" ht="12.75" hidden="false" customHeight="true" outlineLevel="0" collapsed="false">
      <c r="A99" s="214" t="n">
        <v>93</v>
      </c>
      <c r="B99" s="214" t="s">
        <v>726</v>
      </c>
      <c r="C99" s="214" t="s">
        <v>727</v>
      </c>
      <c r="D99" s="214" t="s">
        <v>598</v>
      </c>
      <c r="E99" s="214"/>
      <c r="F99" s="214"/>
      <c r="G99" s="214" t="s">
        <v>421</v>
      </c>
      <c r="H99" s="214" t="s">
        <v>728</v>
      </c>
      <c r="I99" s="231" t="n">
        <v>35.497</v>
      </c>
      <c r="J99" s="231" t="n">
        <v>36.492</v>
      </c>
      <c r="K99" s="231" t="n">
        <v>37.108</v>
      </c>
    </row>
    <row r="100" customFormat="false" ht="12.75" hidden="false" customHeight="true" outlineLevel="0" collapsed="false">
      <c r="A100" s="214" t="n">
        <v>94</v>
      </c>
      <c r="B100" s="214" t="s">
        <v>729</v>
      </c>
      <c r="C100" s="214" t="s">
        <v>730</v>
      </c>
      <c r="D100" s="214" t="s">
        <v>598</v>
      </c>
      <c r="E100" s="214"/>
      <c r="F100" s="214"/>
      <c r="G100" s="214" t="s">
        <v>421</v>
      </c>
      <c r="H100" s="214" t="s">
        <v>731</v>
      </c>
      <c r="I100" s="231" t="n">
        <v>33.564</v>
      </c>
      <c r="J100" s="231" t="n">
        <v>34.89</v>
      </c>
      <c r="K100" s="231" t="n">
        <v>35.655</v>
      </c>
    </row>
    <row r="101" customFormat="false" ht="12.75" hidden="false" customHeight="true" outlineLevel="0" collapsed="false">
      <c r="A101" s="214" t="n">
        <v>95</v>
      </c>
      <c r="B101" s="214" t="s">
        <v>732</v>
      </c>
      <c r="C101" s="214" t="s">
        <v>733</v>
      </c>
      <c r="D101" s="214" t="s">
        <v>598</v>
      </c>
      <c r="E101" s="214"/>
      <c r="F101" s="214"/>
      <c r="G101" s="214" t="s">
        <v>421</v>
      </c>
      <c r="H101" s="214" t="s">
        <v>734</v>
      </c>
      <c r="I101" s="231" t="n">
        <v>17.743</v>
      </c>
      <c r="J101" s="231" t="n">
        <v>18.356</v>
      </c>
      <c r="K101" s="231" t="n">
        <v>18.372</v>
      </c>
    </row>
    <row r="102" customFormat="false" ht="12.75" hidden="false" customHeight="true" outlineLevel="0" collapsed="false">
      <c r="A102" s="214" t="n">
        <v>96</v>
      </c>
      <c r="B102" s="214" t="s">
        <v>735</v>
      </c>
      <c r="C102" s="214" t="s">
        <v>736</v>
      </c>
      <c r="D102" s="214" t="s">
        <v>598</v>
      </c>
      <c r="E102" s="214"/>
      <c r="F102" s="214"/>
      <c r="G102" s="214" t="s">
        <v>421</v>
      </c>
      <c r="H102" s="214" t="s">
        <v>737</v>
      </c>
      <c r="I102" s="231" t="n">
        <v>35.613</v>
      </c>
      <c r="J102" s="231" t="n">
        <v>35.974</v>
      </c>
      <c r="K102" s="231" t="n">
        <v>36.333</v>
      </c>
    </row>
    <row r="103" customFormat="false" ht="12.75" hidden="false" customHeight="true" outlineLevel="0" collapsed="false">
      <c r="A103" s="214" t="n">
        <v>97</v>
      </c>
      <c r="B103" s="214" t="s">
        <v>738</v>
      </c>
      <c r="C103" s="214" t="s">
        <v>739</v>
      </c>
      <c r="D103" s="214" t="s">
        <v>598</v>
      </c>
      <c r="E103" s="214"/>
      <c r="F103" s="214"/>
      <c r="G103" s="214" t="s">
        <v>421</v>
      </c>
      <c r="H103" s="214" t="s">
        <v>740</v>
      </c>
      <c r="I103" s="231" t="n">
        <v>40.468</v>
      </c>
      <c r="J103" s="231" t="n">
        <v>39.953</v>
      </c>
      <c r="K103" s="231" t="n">
        <v>40.729</v>
      </c>
    </row>
    <row r="104" customFormat="false" ht="12.75" hidden="false" customHeight="true" outlineLevel="0" collapsed="false">
      <c r="A104" s="214" t="n">
        <v>98</v>
      </c>
      <c r="B104" s="214" t="s">
        <v>741</v>
      </c>
      <c r="C104" s="214" t="s">
        <v>742</v>
      </c>
      <c r="D104" s="214" t="s">
        <v>598</v>
      </c>
      <c r="E104" s="214"/>
      <c r="F104" s="214"/>
      <c r="G104" s="214" t="s">
        <v>421</v>
      </c>
      <c r="H104" s="214" t="s">
        <v>743</v>
      </c>
      <c r="I104" s="231" t="n">
        <v>16.45</v>
      </c>
      <c r="J104" s="231" t="n">
        <v>16.949</v>
      </c>
      <c r="K104" s="231" t="n">
        <v>16.998</v>
      </c>
    </row>
    <row r="105" customFormat="false" ht="12.75" hidden="false" customHeight="true" outlineLevel="0" collapsed="false">
      <c r="A105" s="214" t="n">
        <v>99</v>
      </c>
      <c r="B105" s="214" t="s">
        <v>744</v>
      </c>
      <c r="C105" s="214" t="s">
        <v>745</v>
      </c>
      <c r="D105" s="214" t="s">
        <v>598</v>
      </c>
      <c r="E105" s="214"/>
      <c r="F105" s="214" t="s">
        <v>409</v>
      </c>
      <c r="G105" s="214"/>
      <c r="H105" s="214" t="s">
        <v>746</v>
      </c>
      <c r="I105" s="231" t="n">
        <v>347.61</v>
      </c>
      <c r="J105" s="231" t="n">
        <v>351.642</v>
      </c>
      <c r="K105" s="231" t="n">
        <v>358.242</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31" t="n">
        <v>46.806</v>
      </c>
      <c r="J106" s="231" t="n">
        <v>46.68</v>
      </c>
      <c r="K106" s="231" t="n">
        <v>47.547</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31" t="n">
        <v>48.231</v>
      </c>
      <c r="J107" s="231" t="n">
        <v>47.208</v>
      </c>
      <c r="K107" s="231" t="n">
        <v>48.758</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31" t="n">
        <v>28.625</v>
      </c>
      <c r="J108" s="231" t="n">
        <v>29.118</v>
      </c>
      <c r="K108" s="231" t="n">
        <v>29.348</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31" t="n">
        <v>27.097</v>
      </c>
      <c r="J109" s="231" t="n">
        <v>27.106</v>
      </c>
      <c r="K109" s="231" t="n">
        <v>27.279</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31" t="n">
        <v>27.089</v>
      </c>
      <c r="J110" s="231" t="n">
        <v>28.834</v>
      </c>
      <c r="K110" s="231" t="n">
        <v>29.752</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31" t="n">
        <v>20.604</v>
      </c>
      <c r="J111" s="231" t="n">
        <v>21</v>
      </c>
      <c r="K111" s="231" t="n">
        <v>20.995</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31" t="n">
        <v>16.925</v>
      </c>
      <c r="J112" s="231" t="n">
        <v>17.162</v>
      </c>
      <c r="K112" s="231" t="n">
        <v>17.617</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31" t="n">
        <v>24.305</v>
      </c>
      <c r="J113" s="231" t="n">
        <v>25.096</v>
      </c>
      <c r="K113" s="231" t="n">
        <v>25.652</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31" t="n">
        <v>23.598</v>
      </c>
      <c r="J114" s="231" t="n">
        <v>23.598</v>
      </c>
      <c r="K114" s="231" t="n">
        <v>23.997</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31" t="n">
        <v>17.489</v>
      </c>
      <c r="J115" s="231" t="n">
        <v>17.932</v>
      </c>
      <c r="K115" s="231" t="n">
        <v>18.222</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31" t="n">
        <v>22.43</v>
      </c>
      <c r="J116" s="231" t="n">
        <v>22.799</v>
      </c>
      <c r="K116" s="231" t="n">
        <v>23.075</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31" t="n">
        <v>22.78</v>
      </c>
      <c r="J117" s="231" t="n">
        <v>23.085</v>
      </c>
      <c r="K117" s="231" t="n">
        <v>23.483</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31" t="n">
        <v>21.631</v>
      </c>
      <c r="J118" s="231" t="n">
        <v>22.024</v>
      </c>
      <c r="K118" s="231" t="n">
        <v>22.517</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31" t="n">
        <v>643.539</v>
      </c>
      <c r="J119" s="231" t="n">
        <v>650.761</v>
      </c>
      <c r="K119" s="231" t="n">
        <v>658.978</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31" t="n">
        <v>26.527</v>
      </c>
      <c r="J120" s="231" t="n">
        <v>25.322</v>
      </c>
      <c r="K120" s="231" t="n">
        <v>26.473</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31" t="n">
        <v>58.76</v>
      </c>
      <c r="J121" s="231" t="n">
        <v>60.922</v>
      </c>
      <c r="K121" s="231" t="n">
        <v>63.023</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31" t="n">
        <v>40.695</v>
      </c>
      <c r="J122" s="231" t="n">
        <v>40.757</v>
      </c>
      <c r="K122" s="231" t="n">
        <v>39.957</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31" t="n">
        <v>289.066</v>
      </c>
      <c r="J123" s="231" t="n">
        <v>288.23</v>
      </c>
      <c r="K123" s="231" t="n">
        <v>290.856</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31" t="n">
        <v>13.126</v>
      </c>
      <c r="J124" s="231" t="n">
        <v>13.431</v>
      </c>
      <c r="K124" s="231" t="n">
        <v>13.772</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31" t="n">
        <v>41.051</v>
      </c>
      <c r="J125" s="231" t="n">
        <v>41.914</v>
      </c>
      <c r="K125" s="231" t="n">
        <v>42.302</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31" t="n">
        <v>29.363</v>
      </c>
      <c r="J126" s="231" t="n">
        <v>30.741</v>
      </c>
      <c r="K126" s="231" t="n">
        <v>30.766</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31" t="n">
        <v>20.98</v>
      </c>
      <c r="J127" s="231" t="n">
        <v>22.009</v>
      </c>
      <c r="K127" s="231" t="n">
        <v>22.609</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31" t="n">
        <v>42.043</v>
      </c>
      <c r="J128" s="231" t="n">
        <v>43.997</v>
      </c>
      <c r="K128" s="231" t="n">
        <v>44.415</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31" t="n">
        <v>25.884</v>
      </c>
      <c r="J129" s="231" t="n">
        <v>26.219</v>
      </c>
      <c r="K129" s="231" t="n">
        <v>26.558</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31" t="n">
        <v>31.311</v>
      </c>
      <c r="J130" s="231" t="n">
        <v>31.685</v>
      </c>
      <c r="K130" s="231" t="n">
        <v>32.371</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31" t="n">
        <v>24.732</v>
      </c>
      <c r="J131" s="231" t="n">
        <v>25.535</v>
      </c>
      <c r="K131" s="231" t="n">
        <v>25.876</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31" t="n">
        <v>448.442</v>
      </c>
      <c r="J132" s="231" t="n">
        <v>454.492</v>
      </c>
      <c r="K132" s="231" t="n">
        <v>460.191</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31" t="n">
        <v>45.938</v>
      </c>
      <c r="J133" s="231" t="n">
        <v>46.773</v>
      </c>
      <c r="K133" s="231" t="n">
        <v>47.839</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31" t="n">
        <v>36.12</v>
      </c>
      <c r="J134" s="231" t="n">
        <v>35.056</v>
      </c>
      <c r="K134" s="231" t="n">
        <v>35.362</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31" t="n">
        <v>93.106</v>
      </c>
      <c r="J135" s="231" t="n">
        <v>95.289</v>
      </c>
      <c r="K135" s="231" t="n">
        <v>97.953</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31" t="n">
        <v>42.102</v>
      </c>
      <c r="J136" s="231" t="n">
        <v>42.48</v>
      </c>
      <c r="K136" s="231" t="n">
        <v>42.714</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31" t="n">
        <v>37.367</v>
      </c>
      <c r="J137" s="231" t="n">
        <v>36.053</v>
      </c>
      <c r="K137" s="231" t="n">
        <v>36.837</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31" t="n">
        <v>23.871</v>
      </c>
      <c r="J138" s="231" t="n">
        <v>24.43</v>
      </c>
      <c r="K138" s="231" t="n">
        <v>24.732</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31" t="n">
        <v>20.86</v>
      </c>
      <c r="J139" s="231" t="n">
        <v>21.339</v>
      </c>
      <c r="K139" s="231" t="n">
        <v>21.283</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31" t="n">
        <v>27.008</v>
      </c>
      <c r="J140" s="231" t="n">
        <v>27.842</v>
      </c>
      <c r="K140" s="231" t="n">
        <v>28.008</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31" t="n">
        <v>32.071</v>
      </c>
      <c r="J141" s="231" t="n">
        <v>33.345</v>
      </c>
      <c r="K141" s="231" t="n">
        <v>33.002</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31" t="n">
        <v>31.281</v>
      </c>
      <c r="J142" s="231" t="n">
        <v>31.699</v>
      </c>
      <c r="K142" s="231" t="n">
        <v>31.786</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31" t="n">
        <v>22.91</v>
      </c>
      <c r="J143" s="231" t="n">
        <v>23.432</v>
      </c>
      <c r="K143" s="231" t="n">
        <v>23.557</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31" t="n">
        <v>35.808</v>
      </c>
      <c r="J144" s="231" t="n">
        <v>36.754</v>
      </c>
      <c r="K144" s="231" t="n">
        <v>37.118</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31" t="n">
        <v>583.613</v>
      </c>
      <c r="J145" s="231" t="n">
        <v>590.819</v>
      </c>
      <c r="K145" s="231" t="n">
        <v>602.989</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31" t="n">
        <v>135.73</v>
      </c>
      <c r="J146" s="231" t="n">
        <v>134.489</v>
      </c>
      <c r="K146" s="231" t="n">
        <v>137.718</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31" t="n">
        <v>19.002</v>
      </c>
      <c r="J147" s="231" t="n">
        <v>17.897</v>
      </c>
      <c r="K147" s="231" t="n">
        <v>17.72</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31" t="n">
        <v>38.168</v>
      </c>
      <c r="J148" s="231" t="n">
        <v>37.622</v>
      </c>
      <c r="K148" s="231" t="n">
        <v>40.082</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31" t="n">
        <v>23.406</v>
      </c>
      <c r="J149" s="231" t="n">
        <v>23.607</v>
      </c>
      <c r="K149" s="231" t="n">
        <v>24.285</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31" t="n">
        <v>30.543</v>
      </c>
      <c r="J150" s="231" t="n">
        <v>31.596</v>
      </c>
      <c r="K150" s="231" t="n">
        <v>31.68</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31" t="n">
        <v>57.741</v>
      </c>
      <c r="J151" s="231" t="n">
        <v>58.924</v>
      </c>
      <c r="K151" s="231" t="n">
        <v>60.168</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31" t="n">
        <v>24.042</v>
      </c>
      <c r="J152" s="231" t="n">
        <v>24.572</v>
      </c>
      <c r="K152" s="231" t="n">
        <v>24.903</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31" t="n">
        <v>36.131</v>
      </c>
      <c r="J153" s="231" t="n">
        <v>36.885</v>
      </c>
      <c r="K153" s="231" t="n">
        <v>38.021</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31" t="n">
        <v>45.256</v>
      </c>
      <c r="J154" s="231" t="n">
        <v>46.765</v>
      </c>
      <c r="K154" s="231" t="n">
        <v>47.609</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31" t="n">
        <v>22.668</v>
      </c>
      <c r="J155" s="231" t="n">
        <v>22.922</v>
      </c>
      <c r="K155" s="231" t="n">
        <v>23.255</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31" t="n">
        <v>33.997</v>
      </c>
      <c r="J156" s="231" t="n">
        <v>35.093</v>
      </c>
      <c r="K156" s="231" t="n">
        <v>35.306</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31" t="n">
        <v>31.268</v>
      </c>
      <c r="J157" s="231" t="n">
        <v>32.417</v>
      </c>
      <c r="K157" s="231" t="n">
        <v>32.991</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31" t="n">
        <v>43.605</v>
      </c>
      <c r="J158" s="231" t="n">
        <v>45.163</v>
      </c>
      <c r="K158" s="231" t="n">
        <v>46.131</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31" t="n">
        <v>42.055</v>
      </c>
      <c r="J159" s="231" t="n">
        <v>42.866</v>
      </c>
      <c r="K159" s="231" t="n">
        <v>43.12</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30" t="n">
        <v>1424.257</v>
      </c>
      <c r="J160" s="230" t="n">
        <v>1451.138</v>
      </c>
      <c r="K160" s="230" t="n">
        <v>1471.837</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30" t="n">
        <v>779.902</v>
      </c>
      <c r="J161" s="230" t="n">
        <v>792.39</v>
      </c>
      <c r="K161" s="230" t="n">
        <v>801.953</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31" t="n">
        <v>37.179</v>
      </c>
      <c r="J162" s="231" t="n">
        <v>36.547</v>
      </c>
      <c r="K162" s="231" t="n">
        <v>36.038</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31" t="n">
        <v>47.328</v>
      </c>
      <c r="J163" s="231" t="n">
        <v>48.103</v>
      </c>
      <c r="K163" s="231" t="n">
        <v>48.665</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31" t="n">
        <v>48.889</v>
      </c>
      <c r="J164" s="231" t="n">
        <v>49.871</v>
      </c>
      <c r="K164" s="231" t="n">
        <v>50.359</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31" t="n">
        <v>48.39</v>
      </c>
      <c r="J165" s="231" t="n">
        <v>49.248</v>
      </c>
      <c r="K165" s="231" t="n">
        <v>50.087</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31" t="n">
        <v>48.855</v>
      </c>
      <c r="J166" s="231" t="n">
        <v>48.684</v>
      </c>
      <c r="K166" s="231" t="n">
        <v>49.053</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31" t="n">
        <v>31.072</v>
      </c>
      <c r="J167" s="231" t="n">
        <v>31.773</v>
      </c>
      <c r="K167" s="231" t="n">
        <v>32.113</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31" t="n">
        <v>23.02</v>
      </c>
      <c r="J168" s="231" t="n">
        <v>22.945</v>
      </c>
      <c r="K168" s="231" t="n">
        <v>23.226</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31" t="n">
        <v>35.686</v>
      </c>
      <c r="J169" s="231" t="n">
        <v>36.4</v>
      </c>
      <c r="K169" s="231" t="n">
        <v>36.625</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31" t="n">
        <v>28.437</v>
      </c>
      <c r="J170" s="231" t="n">
        <v>28.996</v>
      </c>
      <c r="K170" s="231" t="n">
        <v>29.459</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31" t="n">
        <v>58.96</v>
      </c>
      <c r="J171" s="231" t="n">
        <v>58.971</v>
      </c>
      <c r="K171" s="231" t="n">
        <v>58.98</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31" t="n">
        <v>98.799</v>
      </c>
      <c r="J172" s="231" t="n">
        <v>101.566</v>
      </c>
      <c r="K172" s="231" t="n">
        <v>104.504</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31" t="n">
        <v>50.083</v>
      </c>
      <c r="J173" s="231" t="n">
        <v>50.844</v>
      </c>
      <c r="K173" s="231" t="n">
        <v>51.994</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31" t="n">
        <v>28.193</v>
      </c>
      <c r="J174" s="231" t="n">
        <v>29.009</v>
      </c>
      <c r="K174" s="231" t="n">
        <v>29.479</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31" t="n">
        <v>37.557</v>
      </c>
      <c r="J175" s="231" t="n">
        <v>40.509</v>
      </c>
      <c r="K175" s="231" t="n">
        <v>41.015</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31" t="n">
        <v>31.778</v>
      </c>
      <c r="J176" s="231" t="n">
        <v>32.168</v>
      </c>
      <c r="K176" s="231" t="n">
        <v>32.405</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31" t="n">
        <v>55.365</v>
      </c>
      <c r="J177" s="231" t="n">
        <v>55.838</v>
      </c>
      <c r="K177" s="231" t="n">
        <v>56.16</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31" t="n">
        <v>26.391</v>
      </c>
      <c r="J178" s="231" t="n">
        <v>27.001</v>
      </c>
      <c r="K178" s="231" t="n">
        <v>27.276</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31" t="n">
        <v>43.92</v>
      </c>
      <c r="J179" s="231" t="n">
        <v>43.917</v>
      </c>
      <c r="K179" s="231" t="n">
        <v>44.515</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30" t="n">
        <v>322.147</v>
      </c>
      <c r="J180" s="230" t="n">
        <v>321.968</v>
      </c>
      <c r="K180" s="230" t="n">
        <v>325.831</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31" t="n">
        <v>269.168</v>
      </c>
      <c r="J181" s="231" t="n">
        <v>268.65</v>
      </c>
      <c r="K181" s="231" t="n">
        <v>272.121</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31" t="n">
        <v>52.979</v>
      </c>
      <c r="J182" s="231" t="n">
        <v>53.318</v>
      </c>
      <c r="K182" s="231" t="n">
        <v>53.71</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30" t="n">
        <v>945.867</v>
      </c>
      <c r="J183" s="230" t="n">
        <v>964.994</v>
      </c>
      <c r="K183" s="230" t="n">
        <v>975.736</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30" t="n">
        <v>2392.474</v>
      </c>
      <c r="J184" s="230" t="n">
        <v>2409.815</v>
      </c>
      <c r="K184" s="230" t="n">
        <v>2428.194</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31" t="n">
        <v>1638.552</v>
      </c>
      <c r="J185" s="231" t="n">
        <v>1649.159</v>
      </c>
      <c r="K185" s="231" t="n">
        <v>1658.497</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31" t="n">
        <v>98.275</v>
      </c>
      <c r="J186" s="231" t="n">
        <v>99.466</v>
      </c>
      <c r="K186" s="231" t="n">
        <v>100.067</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31" t="n">
        <v>558.805</v>
      </c>
      <c r="J187" s="231" t="n">
        <v>563.447</v>
      </c>
      <c r="K187" s="231" t="n">
        <v>565.311</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31" t="n">
        <v>50.497</v>
      </c>
      <c r="J188" s="231" t="n">
        <v>51.222</v>
      </c>
      <c r="K188" s="231" t="n">
        <v>52.947</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31" t="n">
        <v>148.51</v>
      </c>
      <c r="J189" s="231" t="n">
        <v>149.876</v>
      </c>
      <c r="K189" s="231" t="n">
        <v>149.711</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31" t="n">
        <v>71.528</v>
      </c>
      <c r="J190" s="231" t="n">
        <v>71.096</v>
      </c>
      <c r="K190" s="231" t="n">
        <v>72.093</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31" t="n">
        <v>66.643</v>
      </c>
      <c r="J191" s="231" t="n">
        <v>68.289</v>
      </c>
      <c r="K191" s="231" t="n">
        <v>70.126</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31" t="n">
        <v>79.497</v>
      </c>
      <c r="J192" s="231" t="n">
        <v>79.668</v>
      </c>
      <c r="K192" s="231" t="n">
        <v>80.673</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31" t="n">
        <v>89.461</v>
      </c>
      <c r="J193" s="231" t="n">
        <v>89.489</v>
      </c>
      <c r="K193" s="231" t="n">
        <v>90.495</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31" t="n">
        <v>113.045</v>
      </c>
      <c r="J194" s="231" t="n">
        <v>111.86</v>
      </c>
      <c r="K194" s="231" t="n">
        <v>112.884</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31" t="n">
        <v>95.3</v>
      </c>
      <c r="J195" s="231" t="n">
        <v>97.437</v>
      </c>
      <c r="K195" s="231" t="n">
        <v>95.827</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31" t="n">
        <v>22.876</v>
      </c>
      <c r="J196" s="231" t="n">
        <v>22.648</v>
      </c>
      <c r="K196" s="231" t="n">
        <v>23.047</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31" t="n">
        <v>115.356</v>
      </c>
      <c r="J197" s="231" t="n">
        <v>115.11</v>
      </c>
      <c r="K197" s="231" t="n">
        <v>114.6</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31" t="n">
        <v>46.354</v>
      </c>
      <c r="J198" s="231" t="n">
        <v>46.202</v>
      </c>
      <c r="K198" s="231" t="n">
        <v>46.707</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31" t="n">
        <v>82.405</v>
      </c>
      <c r="J199" s="231" t="n">
        <v>83.348</v>
      </c>
      <c r="K199" s="231" t="n">
        <v>84.01</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31" t="n">
        <v>333.831</v>
      </c>
      <c r="J200" s="231" t="n">
        <v>336.73</v>
      </c>
      <c r="K200" s="231" t="n">
        <v>339.986</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31" t="n">
        <v>99.38</v>
      </c>
      <c r="J201" s="231" t="n">
        <v>100.984</v>
      </c>
      <c r="K201" s="231" t="n">
        <v>101.111</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31" t="n">
        <v>75.458</v>
      </c>
      <c r="J202" s="231" t="n">
        <v>75.278</v>
      </c>
      <c r="K202" s="231" t="n">
        <v>76.267</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31" t="n">
        <v>52.393</v>
      </c>
      <c r="J203" s="231" t="n">
        <v>52.19</v>
      </c>
      <c r="K203" s="231" t="n">
        <v>52.662</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31" t="n">
        <v>79.485</v>
      </c>
      <c r="J204" s="231" t="n">
        <v>80.967</v>
      </c>
      <c r="K204" s="231" t="n">
        <v>82.318</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31" t="n">
        <v>27.115</v>
      </c>
      <c r="J205" s="231" t="n">
        <v>27.311</v>
      </c>
      <c r="K205" s="231" t="n">
        <v>27.629</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31" t="n">
        <v>420.091</v>
      </c>
      <c r="J206" s="231" t="n">
        <v>423.926</v>
      </c>
      <c r="K206" s="231" t="n">
        <v>429.71</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31" t="n">
        <v>118.03</v>
      </c>
      <c r="J207" s="231" t="n">
        <v>119.279</v>
      </c>
      <c r="K207" s="231" t="n">
        <v>120.788</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31" t="n">
        <v>79.046</v>
      </c>
      <c r="J208" s="231" t="n">
        <v>79.346</v>
      </c>
      <c r="K208" s="231" t="n">
        <v>80.519</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31" t="n">
        <v>39.195</v>
      </c>
      <c r="J209" s="231" t="n">
        <v>39.656</v>
      </c>
      <c r="K209" s="231" t="n">
        <v>41.55</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31" t="n">
        <v>55.42</v>
      </c>
      <c r="J210" s="231" t="n">
        <v>55.49</v>
      </c>
      <c r="K210" s="231" t="n">
        <v>55.704</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31" t="n">
        <v>50.616</v>
      </c>
      <c r="J211" s="231" t="n">
        <v>50.902</v>
      </c>
      <c r="K211" s="231" t="n">
        <v>51.617</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31" t="n">
        <v>48.688</v>
      </c>
      <c r="J212" s="231" t="n">
        <v>49.954</v>
      </c>
      <c r="K212" s="231" t="n">
        <v>50.252</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31" t="n">
        <v>29.097</v>
      </c>
      <c r="J213" s="231" t="n">
        <v>29.299</v>
      </c>
      <c r="K213" s="231" t="n">
        <v>29.279</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30" t="n">
        <v>574.259</v>
      </c>
      <c r="J214" s="230" t="n">
        <v>576.096</v>
      </c>
      <c r="K214" s="230" t="n">
        <v>571.77</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31" t="n">
        <v>91.845</v>
      </c>
      <c r="J215" s="231" t="n">
        <v>92.127</v>
      </c>
      <c r="K215" s="231" t="n">
        <v>91.837</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31" t="n">
        <v>57.057</v>
      </c>
      <c r="J216" s="231" t="n">
        <v>56.685</v>
      </c>
      <c r="K216" s="231" t="n">
        <v>55.92</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31" t="n">
        <v>99.027</v>
      </c>
      <c r="J217" s="231" t="n">
        <v>98.253</v>
      </c>
      <c r="K217" s="231" t="n">
        <v>96.956</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31" t="n">
        <v>63.372</v>
      </c>
      <c r="J218" s="231" t="n">
        <v>63.972</v>
      </c>
      <c r="K218" s="231" t="n">
        <v>63.9</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31" t="n">
        <v>83.413</v>
      </c>
      <c r="J219" s="231" t="n">
        <v>83.339</v>
      </c>
      <c r="K219" s="231" t="n">
        <v>81.964</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31" t="n">
        <v>39.352</v>
      </c>
      <c r="J220" s="231" t="n">
        <v>39.479</v>
      </c>
      <c r="K220" s="231" t="n">
        <v>39.426</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31" t="n">
        <v>84.829</v>
      </c>
      <c r="J221" s="231" t="n">
        <v>86.478</v>
      </c>
      <c r="K221" s="231" t="n">
        <v>86.247</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31" t="n">
        <v>55.364</v>
      </c>
      <c r="J222" s="231" t="n">
        <v>55.763</v>
      </c>
      <c r="K222" s="231" t="n">
        <v>55.52</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30" t="n">
        <v>2670.346</v>
      </c>
      <c r="J223" s="230" t="n">
        <v>2696.375</v>
      </c>
      <c r="K223" s="230" t="n">
        <v>2726.522</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31" t="n">
        <v>534.74</v>
      </c>
      <c r="J224" s="231" t="n">
        <v>536.653</v>
      </c>
      <c r="K224" s="231" t="n">
        <v>540.529</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31" t="n">
        <v>123.716</v>
      </c>
      <c r="J225" s="231" t="n">
        <v>124.452</v>
      </c>
      <c r="K225" s="231" t="n">
        <v>124.291</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31" t="n">
        <v>29.218</v>
      </c>
      <c r="J226" s="231" t="n">
        <v>29.489</v>
      </c>
      <c r="K226" s="231" t="n">
        <v>28.723</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31" t="n">
        <v>52.732</v>
      </c>
      <c r="J227" s="231" t="n">
        <v>52.352</v>
      </c>
      <c r="K227" s="231" t="n">
        <v>53.475</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31" t="n">
        <v>39.449</v>
      </c>
      <c r="J228" s="231" t="n">
        <v>40.313</v>
      </c>
      <c r="K228" s="231" t="n">
        <v>40.258</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31" t="n">
        <v>101.122</v>
      </c>
      <c r="J229" s="231" t="n">
        <v>102.719</v>
      </c>
      <c r="K229" s="231" t="n">
        <v>105.476</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31" t="n">
        <v>48.043</v>
      </c>
      <c r="J230" s="231" t="n">
        <v>47.521</v>
      </c>
      <c r="K230" s="231" t="n">
        <v>47.72</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31" t="n">
        <v>21.695</v>
      </c>
      <c r="J231" s="231" t="n">
        <v>21.339</v>
      </c>
      <c r="K231" s="231" t="n">
        <v>21.345</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31" t="n">
        <v>39.14</v>
      </c>
      <c r="J232" s="231" t="n">
        <v>38.733</v>
      </c>
      <c r="K232" s="231" t="n">
        <v>38.814</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31" t="n">
        <v>21.95</v>
      </c>
      <c r="J233" s="231" t="n">
        <v>21.79</v>
      </c>
      <c r="K233" s="231" t="n">
        <v>22.052</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31" t="n">
        <v>30.485</v>
      </c>
      <c r="J234" s="231" t="n">
        <v>30.542</v>
      </c>
      <c r="K234" s="231" t="n">
        <v>30.951</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31" t="n">
        <v>27.19</v>
      </c>
      <c r="J235" s="231" t="n">
        <v>27.403</v>
      </c>
      <c r="K235" s="231" t="n">
        <v>27.424</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31" t="n">
        <v>799.898</v>
      </c>
      <c r="J236" s="231" t="n">
        <v>806.857</v>
      </c>
      <c r="K236" s="231" t="n">
        <v>816.75</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31" t="n">
        <v>63.853</v>
      </c>
      <c r="J237" s="231" t="n">
        <v>64.248</v>
      </c>
      <c r="K237" s="231" t="n">
        <v>64.19</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31" t="n">
        <v>51.845</v>
      </c>
      <c r="J238" s="231" t="n">
        <v>51.722</v>
      </c>
      <c r="K238" s="231" t="n">
        <v>51.784</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31" t="n">
        <v>84.107</v>
      </c>
      <c r="J239" s="231" t="n">
        <v>84.546</v>
      </c>
      <c r="K239" s="231" t="n">
        <v>86.361</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31" t="n">
        <v>19.04</v>
      </c>
      <c r="J240" s="231" t="n">
        <v>18.956</v>
      </c>
      <c r="K240" s="231" t="n">
        <v>18.901</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31" t="n">
        <v>34.094</v>
      </c>
      <c r="J241" s="231" t="n">
        <v>34.448</v>
      </c>
      <c r="K241" s="231" t="n">
        <v>35.466</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31" t="n">
        <v>43.9</v>
      </c>
      <c r="J242" s="231" t="n">
        <v>43.81</v>
      </c>
      <c r="K242" s="231" t="n">
        <v>44.013</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31" t="n">
        <v>503.059</v>
      </c>
      <c r="J243" s="231" t="n">
        <v>509.127</v>
      </c>
      <c r="K243" s="231" t="n">
        <v>516.035</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31" t="n">
        <v>504.232</v>
      </c>
      <c r="J244" s="231" t="n">
        <v>508.746</v>
      </c>
      <c r="K244" s="231" t="n">
        <v>512.137</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31" t="n">
        <v>56.671</v>
      </c>
      <c r="J245" s="231" t="n">
        <v>57.216</v>
      </c>
      <c r="K245" s="231" t="n">
        <v>57.651</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31" t="n">
        <v>49.615</v>
      </c>
      <c r="J246" s="231" t="n">
        <v>50.255</v>
      </c>
      <c r="K246" s="231" t="n">
        <v>49.362</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31" t="n">
        <v>62.028</v>
      </c>
      <c r="J247" s="231" t="n">
        <v>62.672</v>
      </c>
      <c r="K247" s="231" t="n">
        <v>63.24</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31" t="n">
        <v>12.902</v>
      </c>
      <c r="J248" s="231" t="n">
        <v>13.049</v>
      </c>
      <c r="K248" s="231" t="n">
        <v>13.036</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31" t="n">
        <v>58.309</v>
      </c>
      <c r="J249" s="231" t="n">
        <v>59.196</v>
      </c>
      <c r="K249" s="231" t="n">
        <v>59.545</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31" t="n">
        <v>29.423</v>
      </c>
      <c r="J250" s="231" t="n">
        <v>29.583</v>
      </c>
      <c r="K250" s="231" t="n">
        <v>29.557</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31" t="n">
        <v>54.671</v>
      </c>
      <c r="J251" s="231" t="n">
        <v>55.166</v>
      </c>
      <c r="K251" s="231" t="n">
        <v>56.697</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31" t="n">
        <v>51.582</v>
      </c>
      <c r="J252" s="231" t="n">
        <v>51.74</v>
      </c>
      <c r="K252" s="231" t="n">
        <v>53.214</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31" t="n">
        <v>58.069</v>
      </c>
      <c r="J253" s="231" t="n">
        <v>58.791</v>
      </c>
      <c r="K253" s="231" t="n">
        <v>58.875</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31" t="n">
        <v>29.908</v>
      </c>
      <c r="J254" s="231" t="n">
        <v>29.797</v>
      </c>
      <c r="K254" s="231" t="n">
        <v>29.393</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31" t="n">
        <v>41.054</v>
      </c>
      <c r="J255" s="231" t="n">
        <v>41.281</v>
      </c>
      <c r="K255" s="231" t="n">
        <v>41.567</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31" t="n">
        <v>831.476</v>
      </c>
      <c r="J256" s="231" t="n">
        <v>844.119</v>
      </c>
      <c r="K256" s="231" t="n">
        <v>857.106</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31" t="n">
        <v>26.614</v>
      </c>
      <c r="J257" s="231" t="n">
        <v>27.83</v>
      </c>
      <c r="K257" s="231" t="n">
        <v>27.669</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31" t="n">
        <v>22.321</v>
      </c>
      <c r="J258" s="231" t="n">
        <v>22.342</v>
      </c>
      <c r="K258" s="231" t="n">
        <v>22.946</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31" t="n">
        <v>91.899</v>
      </c>
      <c r="J259" s="231" t="n">
        <v>92.804</v>
      </c>
      <c r="K259" s="231" t="n">
        <v>96.767</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31" t="n">
        <v>96.227</v>
      </c>
      <c r="J260" s="231" t="n">
        <v>96.307</v>
      </c>
      <c r="K260" s="231" t="n">
        <v>96.923</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31" t="n">
        <v>36.53</v>
      </c>
      <c r="J261" s="231" t="n">
        <v>37.229</v>
      </c>
      <c r="K261" s="231" t="n">
        <v>38.074</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31" t="n">
        <v>34.284</v>
      </c>
      <c r="J262" s="231" t="n">
        <v>34.959</v>
      </c>
      <c r="K262" s="231" t="n">
        <v>35.796</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31" t="n">
        <v>55.839</v>
      </c>
      <c r="J263" s="231" t="n">
        <v>56.882</v>
      </c>
      <c r="K263" s="231" t="n">
        <v>56.944</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31" t="n">
        <v>40.446</v>
      </c>
      <c r="J264" s="231" t="n">
        <v>41.198</v>
      </c>
      <c r="K264" s="231" t="n">
        <v>42.297</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31" t="n">
        <v>97.604</v>
      </c>
      <c r="J265" s="231" t="n">
        <v>99.257</v>
      </c>
      <c r="K265" s="231" t="n">
        <v>100.703</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31" t="n">
        <v>29.882</v>
      </c>
      <c r="J266" s="231" t="n">
        <v>30.902</v>
      </c>
      <c r="K266" s="231" t="n">
        <v>29.948</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31" t="n">
        <v>41.964</v>
      </c>
      <c r="J267" s="231" t="n">
        <v>42.257</v>
      </c>
      <c r="K267" s="231" t="n">
        <v>42.948</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31" t="n">
        <v>49.819</v>
      </c>
      <c r="J268" s="231" t="n">
        <v>50.821</v>
      </c>
      <c r="K268" s="231" t="n">
        <v>51.241</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31" t="n">
        <v>30.62</v>
      </c>
      <c r="J269" s="231" t="n">
        <v>30.888</v>
      </c>
      <c r="K269" s="231" t="n">
        <v>31.51</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31" t="n">
        <v>93.008</v>
      </c>
      <c r="J270" s="231" t="n">
        <v>93.826</v>
      </c>
      <c r="K270" s="231" t="n">
        <v>95.953</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31" t="n">
        <v>45.156</v>
      </c>
      <c r="J271" s="231" t="n">
        <v>46.335</v>
      </c>
      <c r="K271" s="231" t="n">
        <v>47.377</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31" t="n">
        <v>21.906</v>
      </c>
      <c r="J272" s="231" t="n">
        <v>22.43</v>
      </c>
      <c r="K272" s="231" t="n">
        <v>22.135</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31" t="n">
        <v>17.357</v>
      </c>
      <c r="J273" s="231" t="n">
        <v>17.852</v>
      </c>
      <c r="K273" s="231" t="n">
        <v>17.875</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30" t="n">
        <v>6472.534</v>
      </c>
      <c r="J274" s="230" t="n">
        <v>6515.592</v>
      </c>
      <c r="K274" s="230" t="n">
        <v>6592.408</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31" t="n">
        <v>1987.79</v>
      </c>
      <c r="J275" s="231" t="n">
        <v>1998.365</v>
      </c>
      <c r="K275" s="231" t="n">
        <v>2014.791</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31" t="n">
        <v>422.877</v>
      </c>
      <c r="J276" s="231" t="n">
        <v>430.33</v>
      </c>
      <c r="K276" s="231" t="n">
        <v>433.346</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31" t="n">
        <v>167.609</v>
      </c>
      <c r="J277" s="231" t="n">
        <v>165.969</v>
      </c>
      <c r="K277" s="231" t="n">
        <v>166.573</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31" t="n">
        <v>259.613</v>
      </c>
      <c r="J278" s="231" t="n">
        <v>262.967</v>
      </c>
      <c r="K278" s="231" t="n">
        <v>267.91</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31" t="n">
        <v>85.356</v>
      </c>
      <c r="J279" s="231" t="n">
        <v>84.712</v>
      </c>
      <c r="K279" s="231" t="n">
        <v>84.99</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31" t="n">
        <v>93.296</v>
      </c>
      <c r="J280" s="231" t="n">
        <v>93.314</v>
      </c>
      <c r="K280" s="231" t="n">
        <v>95.249</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31" t="n">
        <v>58.12</v>
      </c>
      <c r="J281" s="231" t="n">
        <v>59.221</v>
      </c>
      <c r="K281" s="231" t="n">
        <v>59.362</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31" t="n">
        <v>69.786</v>
      </c>
      <c r="J282" s="231" t="n">
        <v>69.744</v>
      </c>
      <c r="K282" s="231" t="n">
        <v>69.553</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31" t="n">
        <v>36.624</v>
      </c>
      <c r="J283" s="231" t="n">
        <v>36.187</v>
      </c>
      <c r="K283" s="231" t="n">
        <v>36.214</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31" t="n">
        <v>46.419</v>
      </c>
      <c r="J284" s="231" t="n">
        <v>45.674</v>
      </c>
      <c r="K284" s="231" t="n">
        <v>46.347</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31" t="n">
        <v>122.382</v>
      </c>
      <c r="J285" s="231" t="n">
        <v>121.224</v>
      </c>
      <c r="K285" s="231" t="n">
        <v>122.413</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31" t="n">
        <v>92.587</v>
      </c>
      <c r="J286" s="231" t="n">
        <v>93.219</v>
      </c>
      <c r="K286" s="231" t="n">
        <v>94.274</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31" t="n">
        <v>170.147</v>
      </c>
      <c r="J287" s="231" t="n">
        <v>170.927</v>
      </c>
      <c r="K287" s="231" t="n">
        <v>171.821</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31" t="n">
        <v>141.102</v>
      </c>
      <c r="J288" s="231" t="n">
        <v>141.627</v>
      </c>
      <c r="K288" s="231" t="n">
        <v>141.544</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31" t="n">
        <v>85.387</v>
      </c>
      <c r="J289" s="231" t="n">
        <v>86.356</v>
      </c>
      <c r="K289" s="231" t="n">
        <v>86.94</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31" t="n">
        <v>136.485</v>
      </c>
      <c r="J290" s="231" t="n">
        <v>136.895</v>
      </c>
      <c r="K290" s="231" t="n">
        <v>138.255</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31" t="n">
        <v>1720.756</v>
      </c>
      <c r="J291" s="231" t="n">
        <v>1738.137</v>
      </c>
      <c r="K291" s="231" t="n">
        <v>1756.268</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31" t="n">
        <v>215.98</v>
      </c>
      <c r="J292" s="231" t="n">
        <v>218.074</v>
      </c>
      <c r="K292" s="231" t="n">
        <v>217.251</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31" t="n">
        <v>571.061</v>
      </c>
      <c r="J293" s="231" t="n">
        <v>575.359</v>
      </c>
      <c r="K293" s="231" t="n">
        <v>580.895</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31" t="n">
        <v>53.505</v>
      </c>
      <c r="J294" s="231" t="n">
        <v>55.223</v>
      </c>
      <c r="K294" s="231" t="n">
        <v>57.916</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31" t="n">
        <v>78.918</v>
      </c>
      <c r="J295" s="231" t="n">
        <v>79.047</v>
      </c>
      <c r="K295" s="231" t="n">
        <v>79.942</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31" t="n">
        <v>134.522</v>
      </c>
      <c r="J296" s="231" t="n">
        <v>136.288</v>
      </c>
      <c r="K296" s="231" t="n">
        <v>138.518</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31" t="n">
        <v>53.384</v>
      </c>
      <c r="J297" s="231" t="n">
        <v>53.568</v>
      </c>
      <c r="K297" s="231" t="n">
        <v>54.865</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31" t="n">
        <v>66.674</v>
      </c>
      <c r="J298" s="231" t="n">
        <v>67.915</v>
      </c>
      <c r="K298" s="231" t="n">
        <v>68.498</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31" t="n">
        <v>83.36</v>
      </c>
      <c r="J299" s="231" t="n">
        <v>82.725</v>
      </c>
      <c r="K299" s="231" t="n">
        <v>83.24</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31" t="n">
        <v>80.178</v>
      </c>
      <c r="J300" s="231" t="n">
        <v>80.698</v>
      </c>
      <c r="K300" s="231" t="n">
        <v>81.188</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31" t="n">
        <v>164.95</v>
      </c>
      <c r="J301" s="231" t="n">
        <v>168.49</v>
      </c>
      <c r="K301" s="231" t="n">
        <v>170.75</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31" t="n">
        <v>218.224</v>
      </c>
      <c r="J302" s="231" t="n">
        <v>220.749</v>
      </c>
      <c r="K302" s="231" t="n">
        <v>223.205</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31" t="n">
        <v>862.724</v>
      </c>
      <c r="J303" s="231" t="n">
        <v>868.84</v>
      </c>
      <c r="K303" s="231" t="n">
        <v>881.076</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31" t="n">
        <v>34.293</v>
      </c>
      <c r="J304" s="231" t="n">
        <v>34.191</v>
      </c>
      <c r="K304" s="231" t="n">
        <v>34.825</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31" t="n">
        <v>84.848</v>
      </c>
      <c r="J305" s="231" t="n">
        <v>85.383</v>
      </c>
      <c r="K305" s="231" t="n">
        <v>87.361</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31" t="n">
        <v>173.755</v>
      </c>
      <c r="J306" s="231" t="n">
        <v>175.523</v>
      </c>
      <c r="K306" s="231" t="n">
        <v>179.474</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31" t="n">
        <v>112.868</v>
      </c>
      <c r="J307" s="231" t="n">
        <v>113.365</v>
      </c>
      <c r="K307" s="231" t="n">
        <v>115.664</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31" t="n">
        <v>63.447</v>
      </c>
      <c r="J308" s="231" t="n">
        <v>63.251</v>
      </c>
      <c r="K308" s="231" t="n">
        <v>64.237</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31" t="n">
        <v>176.721</v>
      </c>
      <c r="J309" s="231" t="n">
        <v>178.64</v>
      </c>
      <c r="K309" s="231" t="n">
        <v>179.195</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31" t="n">
        <v>137.799</v>
      </c>
      <c r="J310" s="231" t="n">
        <v>139.674</v>
      </c>
      <c r="K310" s="231" t="n">
        <v>141.752</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31" t="n">
        <v>78.993</v>
      </c>
      <c r="J311" s="231" t="n">
        <v>78.813</v>
      </c>
      <c r="K311" s="231" t="n">
        <v>78.568</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31" t="n">
        <v>692.935</v>
      </c>
      <c r="J312" s="231" t="n">
        <v>695.456</v>
      </c>
      <c r="K312" s="231" t="n">
        <v>707.911</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31" t="n">
        <v>144.494</v>
      </c>
      <c r="J313" s="231" t="n">
        <v>144.547</v>
      </c>
      <c r="K313" s="231" t="n">
        <v>146.947</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31" t="n">
        <v>117.805</v>
      </c>
      <c r="J314" s="231" t="n">
        <v>117.717</v>
      </c>
      <c r="K314" s="231" t="n">
        <v>118.496</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31" t="n">
        <v>74.558</v>
      </c>
      <c r="J315" s="231" t="n">
        <v>75.025</v>
      </c>
      <c r="K315" s="231" t="n">
        <v>76.051</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31" t="n">
        <v>41.979</v>
      </c>
      <c r="J316" s="231" t="n">
        <v>41.758</v>
      </c>
      <c r="K316" s="231" t="n">
        <v>42.094</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31" t="n">
        <v>104.295</v>
      </c>
      <c r="J317" s="231" t="n">
        <v>104.244</v>
      </c>
      <c r="K317" s="231" t="n">
        <v>106.187</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31" t="n">
        <v>106.486</v>
      </c>
      <c r="J318" s="231" t="n">
        <v>107.358</v>
      </c>
      <c r="K318" s="231" t="n">
        <v>109.711</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31" t="n">
        <v>103.318</v>
      </c>
      <c r="J319" s="231" t="n">
        <v>104.806</v>
      </c>
      <c r="K319" s="231" t="n">
        <v>108.425</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31" t="n">
        <v>1208.329</v>
      </c>
      <c r="J320" s="231" t="n">
        <v>1214.794</v>
      </c>
      <c r="K320" s="231" t="n">
        <v>1232.362</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31" t="n">
        <v>145.233</v>
      </c>
      <c r="J321" s="231" t="n">
        <v>145.057</v>
      </c>
      <c r="K321" s="231" t="n">
        <v>146.828</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31" t="n">
        <v>252.218</v>
      </c>
      <c r="J322" s="231" t="n">
        <v>257.045</v>
      </c>
      <c r="K322" s="231" t="n">
        <v>259.265</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31" t="n">
        <v>73.455</v>
      </c>
      <c r="J323" s="231" t="n">
        <v>72.628</v>
      </c>
      <c r="K323" s="231" t="n">
        <v>73.423</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31" t="n">
        <v>59.039</v>
      </c>
      <c r="J324" s="231" t="n">
        <v>59.656</v>
      </c>
      <c r="K324" s="231" t="n">
        <v>60.598</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31" t="n">
        <v>46.711</v>
      </c>
      <c r="J325" s="231" t="n">
        <v>47.244</v>
      </c>
      <c r="K325" s="231" t="n">
        <v>47.419</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31" t="n">
        <v>92.098</v>
      </c>
      <c r="J326" s="231" t="n">
        <v>93.239</v>
      </c>
      <c r="K326" s="231" t="n">
        <v>94.095</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31" t="n">
        <v>84.623</v>
      </c>
      <c r="J327" s="231" t="n">
        <v>85.671</v>
      </c>
      <c r="K327" s="231" t="n">
        <v>87.117</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31" t="n">
        <v>112.293</v>
      </c>
      <c r="J328" s="231" t="n">
        <v>111.837</v>
      </c>
      <c r="K328" s="231" t="n">
        <v>113.523</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31" t="n">
        <v>38.649</v>
      </c>
      <c r="J329" s="231" t="n">
        <v>37.959</v>
      </c>
      <c r="K329" s="231" t="n">
        <v>38.614</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31" t="n">
        <v>94.787</v>
      </c>
      <c r="J330" s="231" t="n">
        <v>94.023</v>
      </c>
      <c r="K330" s="231" t="n">
        <v>95.928</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31" t="n">
        <v>91.934</v>
      </c>
      <c r="J331" s="231" t="n">
        <v>93.109</v>
      </c>
      <c r="K331" s="231" t="n">
        <v>94.761</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31" t="n">
        <v>117.289</v>
      </c>
      <c r="J332" s="231" t="n">
        <v>117.325</v>
      </c>
      <c r="K332" s="231" t="n">
        <v>120.791</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30" t="n">
        <v>1334.978</v>
      </c>
      <c r="J333" s="230" t="n">
        <v>1339.934</v>
      </c>
      <c r="K333" s="230" t="n">
        <v>1353.157</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31" t="n">
        <v>499.645</v>
      </c>
      <c r="J334" s="231" t="n">
        <v>500.471</v>
      </c>
      <c r="K334" s="231" t="n">
        <v>503.866</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31" t="n">
        <v>87.462</v>
      </c>
      <c r="J335" s="231" t="n">
        <v>86.35</v>
      </c>
      <c r="K335" s="231" t="n">
        <v>86.947</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31" t="n">
        <v>36.176</v>
      </c>
      <c r="J336" s="231" t="n">
        <v>36.64</v>
      </c>
      <c r="K336" s="231" t="n">
        <v>36.67</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31" t="n">
        <v>33.106</v>
      </c>
      <c r="J337" s="231" t="n">
        <v>32.903</v>
      </c>
      <c r="K337" s="231" t="n">
        <v>33.097</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31" t="n">
        <v>50.58</v>
      </c>
      <c r="J338" s="231" t="n">
        <v>51.109</v>
      </c>
      <c r="K338" s="231" t="n">
        <v>51.934</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31" t="n">
        <v>26.199</v>
      </c>
      <c r="J339" s="231" t="n">
        <v>26.403</v>
      </c>
      <c r="K339" s="231" t="n">
        <v>26.968</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31" t="n">
        <v>22.155</v>
      </c>
      <c r="J340" s="231" t="n">
        <v>22.151</v>
      </c>
      <c r="K340" s="231" t="n">
        <v>22.356</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31" t="n">
        <v>64.664</v>
      </c>
      <c r="J341" s="231" t="n">
        <v>65.617</v>
      </c>
      <c r="K341" s="231" t="n">
        <v>65.32</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31" t="n">
        <v>53.519</v>
      </c>
      <c r="J342" s="231" t="n">
        <v>53.228</v>
      </c>
      <c r="K342" s="231" t="n">
        <v>53.425</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31" t="n">
        <v>33.962</v>
      </c>
      <c r="J343" s="231" t="n">
        <v>33.945</v>
      </c>
      <c r="K343" s="231" t="n">
        <v>34.19</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31" t="n">
        <v>33.813</v>
      </c>
      <c r="J344" s="231" t="n">
        <v>33.795</v>
      </c>
      <c r="K344" s="231" t="n">
        <v>33.889</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31" t="n">
        <v>58.008</v>
      </c>
      <c r="J345" s="231" t="n">
        <v>58.332</v>
      </c>
      <c r="K345" s="231" t="n">
        <v>59.071</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31" t="n">
        <v>172.926</v>
      </c>
      <c r="J346" s="231" t="n">
        <v>174.161</v>
      </c>
      <c r="K346" s="231" t="n">
        <v>176.241</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31" t="n">
        <v>65.586</v>
      </c>
      <c r="J347" s="231" t="n">
        <v>65.087</v>
      </c>
      <c r="K347" s="231" t="n">
        <v>66.012</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31" t="n">
        <v>32.843</v>
      </c>
      <c r="J348" s="231" t="n">
        <v>33.072</v>
      </c>
      <c r="K348" s="231" t="n">
        <v>33.592</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31" t="n">
        <v>24.593</v>
      </c>
      <c r="J349" s="231" t="n">
        <v>24.641</v>
      </c>
      <c r="K349" s="231" t="n">
        <v>24.786</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31" t="n">
        <v>18.461</v>
      </c>
      <c r="J350" s="231" t="n">
        <v>19.163</v>
      </c>
      <c r="K350" s="231" t="n">
        <v>19.537</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31" t="n">
        <v>31.443</v>
      </c>
      <c r="J351" s="231" t="n">
        <v>32.198</v>
      </c>
      <c r="K351" s="231" t="n">
        <v>32.314</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31" t="n">
        <v>662.407</v>
      </c>
      <c r="J352" s="231" t="n">
        <v>665.302</v>
      </c>
      <c r="K352" s="231" t="n">
        <v>673.05</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31" t="n">
        <v>14.643</v>
      </c>
      <c r="J353" s="231" t="n">
        <v>14.437</v>
      </c>
      <c r="K353" s="231" t="n">
        <v>14.571</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31" t="n">
        <v>53.44</v>
      </c>
      <c r="J354" s="231" t="n">
        <v>53.69</v>
      </c>
      <c r="K354" s="231" t="n">
        <v>54.454</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31" t="n">
        <v>24.622</v>
      </c>
      <c r="J355" s="231" t="n">
        <v>23.663</v>
      </c>
      <c r="K355" s="231" t="n">
        <v>23.874</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31" t="n">
        <v>63.424</v>
      </c>
      <c r="J356" s="231" t="n">
        <v>63.675</v>
      </c>
      <c r="K356" s="231" t="n">
        <v>64.263</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31" t="n">
        <v>126.75</v>
      </c>
      <c r="J357" s="231" t="n">
        <v>128.617</v>
      </c>
      <c r="K357" s="231" t="n">
        <v>130.696</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31" t="n">
        <v>21.757</v>
      </c>
      <c r="J358" s="231" t="n">
        <v>22.308</v>
      </c>
      <c r="K358" s="231" t="n">
        <v>22.254</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31" t="n">
        <v>18.596</v>
      </c>
      <c r="J359" s="231" t="n">
        <v>18.767</v>
      </c>
      <c r="K359" s="231" t="n">
        <v>18.966</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31" t="n">
        <v>27.664</v>
      </c>
      <c r="J360" s="231" t="n">
        <v>27.493</v>
      </c>
      <c r="K360" s="231" t="n">
        <v>28.03</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31" t="n">
        <v>28.684</v>
      </c>
      <c r="J361" s="231" t="n">
        <v>29.203</v>
      </c>
      <c r="K361" s="231" t="n">
        <v>29.651</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31" t="n">
        <v>17.759</v>
      </c>
      <c r="J362" s="231" t="n">
        <v>17.056</v>
      </c>
      <c r="K362" s="231" t="n">
        <v>16.856</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31" t="n">
        <v>30.074</v>
      </c>
      <c r="J363" s="231" t="n">
        <v>30.526</v>
      </c>
      <c r="K363" s="231" t="n">
        <v>31.065</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31" t="n">
        <v>32.631</v>
      </c>
      <c r="J364" s="231" t="n">
        <v>32.555</v>
      </c>
      <c r="K364" s="231" t="n">
        <v>32.721</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31" t="n">
        <v>17.395</v>
      </c>
      <c r="J365" s="231" t="n">
        <v>17.218</v>
      </c>
      <c r="K365" s="231" t="n">
        <v>17.517</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31" t="n">
        <v>29.143</v>
      </c>
      <c r="J366" s="231" t="n">
        <v>29.014</v>
      </c>
      <c r="K366" s="231" t="n">
        <v>29.013</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31" t="n">
        <v>22.873</v>
      </c>
      <c r="J367" s="231" t="n">
        <v>23.189</v>
      </c>
      <c r="K367" s="231" t="n">
        <v>23.42</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31" t="n">
        <v>16.161</v>
      </c>
      <c r="J368" s="231" t="n">
        <v>16.147</v>
      </c>
      <c r="K368" s="231" t="n">
        <v>16.248</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31" t="n">
        <v>26.358</v>
      </c>
      <c r="J369" s="231" t="n">
        <v>26.575</v>
      </c>
      <c r="K369" s="231" t="n">
        <v>26.891</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31" t="n">
        <v>26.759</v>
      </c>
      <c r="J370" s="231" t="n">
        <v>26.848</v>
      </c>
      <c r="K370" s="231" t="n">
        <v>27.003</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31" t="n">
        <v>47.373</v>
      </c>
      <c r="J371" s="231" t="n">
        <v>48.016</v>
      </c>
      <c r="K371" s="231" t="n">
        <v>49.282</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31" t="n">
        <v>16.301</v>
      </c>
      <c r="J372" s="231" t="n">
        <v>16.306</v>
      </c>
      <c r="K372" s="231" t="n">
        <v>16.274</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30" t="n">
        <v>359.398</v>
      </c>
      <c r="J373" s="230" t="n">
        <v>358.951</v>
      </c>
      <c r="K373" s="230" t="n">
        <v>364.43</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31" t="n">
        <v>161.27</v>
      </c>
      <c r="J374" s="231" t="n">
        <v>160.756</v>
      </c>
      <c r="K374" s="231" t="n">
        <v>162.713</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31" t="n">
        <v>28.687</v>
      </c>
      <c r="J375" s="231" t="n">
        <v>29.007</v>
      </c>
      <c r="K375" s="231" t="n">
        <v>29.405</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31" t="n">
        <v>37.674</v>
      </c>
      <c r="J376" s="231" t="n">
        <v>37.571</v>
      </c>
      <c r="K376" s="231" t="n">
        <v>37.571</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31" t="n">
        <v>60.087</v>
      </c>
      <c r="J377" s="231" t="n">
        <v>59.376</v>
      </c>
      <c r="K377" s="231" t="n">
        <v>61.572</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31" t="n">
        <v>49.228</v>
      </c>
      <c r="J378" s="231" t="n">
        <v>49.51</v>
      </c>
      <c r="K378" s="231" t="n">
        <v>50.328</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31" t="n">
        <v>22.452</v>
      </c>
      <c r="J379" s="231" t="n">
        <v>22.731</v>
      </c>
      <c r="K379" s="231" t="n">
        <v>22.841</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30" t="n">
        <v>1398.277</v>
      </c>
      <c r="J380" s="230" t="n">
        <v>1397.117</v>
      </c>
      <c r="K380" s="230" t="n">
        <v>1407.153</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31" t="n">
        <v>551.704</v>
      </c>
      <c r="J381" s="231" t="n">
        <v>551.633</v>
      </c>
      <c r="K381" s="231" t="n">
        <v>554.725</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31" t="n">
        <v>247.788</v>
      </c>
      <c r="J382" s="231" t="n">
        <v>249.985</v>
      </c>
      <c r="K382" s="231" t="n">
        <v>252.571</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31" t="n">
        <v>91.843</v>
      </c>
      <c r="J383" s="231" t="n">
        <v>90.671</v>
      </c>
      <c r="K383" s="231" t="n">
        <v>91.188</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31" t="n">
        <v>77.438</v>
      </c>
      <c r="J384" s="231" t="n">
        <v>77.264</v>
      </c>
      <c r="K384" s="231" t="n">
        <v>77.514</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31" t="n">
        <v>70.85</v>
      </c>
      <c r="J385" s="231" t="n">
        <v>69.641</v>
      </c>
      <c r="K385" s="231" t="n">
        <v>69.898</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31" t="n">
        <v>63.785</v>
      </c>
      <c r="J386" s="231" t="n">
        <v>64.072</v>
      </c>
      <c r="K386" s="231" t="n">
        <v>63.554</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31" t="n">
        <v>470.196</v>
      </c>
      <c r="J387" s="231" t="n">
        <v>467.819</v>
      </c>
      <c r="K387" s="231" t="n">
        <v>470.541</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31" t="n">
        <v>118.69</v>
      </c>
      <c r="J388" s="231" t="n">
        <v>116.245</v>
      </c>
      <c r="K388" s="231" t="n">
        <v>117.158</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31" t="n">
        <v>89.297</v>
      </c>
      <c r="J389" s="231" t="n">
        <v>88.982</v>
      </c>
      <c r="K389" s="231" t="n">
        <v>88.463</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31" t="n">
        <v>88.288</v>
      </c>
      <c r="J390" s="231" t="n">
        <v>88.984</v>
      </c>
      <c r="K390" s="231" t="n">
        <v>88.819</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31" t="n">
        <v>67.711</v>
      </c>
      <c r="J391" s="231" t="n">
        <v>67.209</v>
      </c>
      <c r="K391" s="231" t="n">
        <v>67.24</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31" t="n">
        <v>106.21</v>
      </c>
      <c r="J392" s="231" t="n">
        <v>106.399</v>
      </c>
      <c r="K392" s="231" t="n">
        <v>108.861</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31" t="n">
        <v>376.377</v>
      </c>
      <c r="J393" s="231" t="n">
        <v>377.665</v>
      </c>
      <c r="K393" s="231" t="n">
        <v>381.887</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31" t="n">
        <v>250.152</v>
      </c>
      <c r="J394" s="231" t="n">
        <v>250.898</v>
      </c>
      <c r="K394" s="231" t="n">
        <v>256.46</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31" t="n">
        <v>65.427</v>
      </c>
      <c r="J395" s="231" t="n">
        <v>65.328</v>
      </c>
      <c r="K395" s="231" t="n">
        <v>64.85</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31" t="n">
        <v>60.798</v>
      </c>
      <c r="J396" s="231" t="n">
        <v>61.439</v>
      </c>
      <c r="K396" s="231" t="n">
        <v>60.577</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30" t="n">
        <v>738.914</v>
      </c>
      <c r="J397" s="230" t="n">
        <v>733.5</v>
      </c>
      <c r="K397" s="230" t="n">
        <v>734.55</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31" t="n">
        <v>34.513</v>
      </c>
      <c r="J398" s="231" t="n">
        <v>33.883</v>
      </c>
      <c r="K398" s="231" t="n">
        <v>34.293</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31" t="n">
        <v>111.966</v>
      </c>
      <c r="J399" s="231" t="n">
        <v>112.457</v>
      </c>
      <c r="K399" s="231" t="n">
        <v>112.701</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31" t="n">
        <v>121.46</v>
      </c>
      <c r="J400" s="231" t="n">
        <v>120.865</v>
      </c>
      <c r="K400" s="231" t="n">
        <v>119.805</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31" t="n">
        <v>24.221</v>
      </c>
      <c r="J401" s="231" t="n">
        <v>24.134</v>
      </c>
      <c r="K401" s="231" t="n">
        <v>24.632</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31" t="n">
        <v>45.014</v>
      </c>
      <c r="J402" s="231" t="n">
        <v>44.717</v>
      </c>
      <c r="K402" s="231" t="n">
        <v>45.734</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31" t="n">
        <v>25.362</v>
      </c>
      <c r="J403" s="231" t="n">
        <v>25.068</v>
      </c>
      <c r="K403" s="231" t="n">
        <v>25.031</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31" t="n">
        <v>44.249</v>
      </c>
      <c r="J404" s="231" t="n">
        <v>43.481</v>
      </c>
      <c r="K404" s="231" t="n">
        <v>43.978</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31" t="n">
        <v>50.78</v>
      </c>
      <c r="J405" s="231" t="n">
        <v>50.46</v>
      </c>
      <c r="K405" s="231" t="n">
        <v>49.837</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31" t="n">
        <v>64.572</v>
      </c>
      <c r="J406" s="231" t="n">
        <v>63.815</v>
      </c>
      <c r="K406" s="231" t="n">
        <v>63.874</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31" t="n">
        <v>37.363</v>
      </c>
      <c r="J407" s="231" t="n">
        <v>37.266</v>
      </c>
      <c r="K407" s="231" t="n">
        <v>36.996</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31" t="n">
        <v>52.959</v>
      </c>
      <c r="J408" s="231" t="n">
        <v>51.874</v>
      </c>
      <c r="K408" s="231" t="n">
        <v>52.509</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31" t="n">
        <v>56.992</v>
      </c>
      <c r="J409" s="231" t="n">
        <v>56.175</v>
      </c>
      <c r="K409" s="231" t="n">
        <v>56.422</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31" t="n">
        <v>35.041</v>
      </c>
      <c r="J410" s="231" t="n">
        <v>35.02</v>
      </c>
      <c r="K410" s="231" t="n">
        <v>34.645</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31" t="n">
        <v>34.422</v>
      </c>
      <c r="J411" s="231" t="n">
        <v>34.285</v>
      </c>
      <c r="K411" s="231" t="n">
        <v>34.093</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30" t="n">
        <v>988.645</v>
      </c>
      <c r="J412" s="230" t="n">
        <v>999.432</v>
      </c>
      <c r="K412" s="230" t="n">
        <v>1002.422</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31" t="n">
        <v>47.11</v>
      </c>
      <c r="J413" s="231" t="n">
        <v>47.619</v>
      </c>
      <c r="K413" s="231" t="n">
        <v>47.557</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31" t="n">
        <v>138.386</v>
      </c>
      <c r="J414" s="231" t="n">
        <v>139.369</v>
      </c>
      <c r="K414" s="231" t="n">
        <v>139.355</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31" t="n">
        <v>96.431</v>
      </c>
      <c r="J415" s="231" t="n">
        <v>96.493</v>
      </c>
      <c r="K415" s="231" t="n">
        <v>99.05</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31" t="n">
        <v>35.874</v>
      </c>
      <c r="J416" s="231" t="n">
        <v>36.955</v>
      </c>
      <c r="K416" s="231" t="n">
        <v>36.928</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31" t="n">
        <v>40.091</v>
      </c>
      <c r="J417" s="231" t="n">
        <v>39.814</v>
      </c>
      <c r="K417" s="231" t="n">
        <v>39.514</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31" t="n">
        <v>47.471</v>
      </c>
      <c r="J418" s="231" t="n">
        <v>47.728</v>
      </c>
      <c r="K418" s="231" t="n">
        <v>48.019</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31" t="n">
        <v>62.744</v>
      </c>
      <c r="J419" s="231" t="n">
        <v>64.199</v>
      </c>
      <c r="K419" s="231" t="n">
        <v>64.89</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31" t="n">
        <v>65.318</v>
      </c>
      <c r="J420" s="231" t="n">
        <v>66.002</v>
      </c>
      <c r="K420" s="231" t="n">
        <v>66.161</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31" t="n">
        <v>85.124</v>
      </c>
      <c r="J421" s="231" t="n">
        <v>85.381</v>
      </c>
      <c r="K421" s="231" t="n">
        <v>85.459</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31" t="n">
        <v>33.11</v>
      </c>
      <c r="J422" s="231" t="n">
        <v>33.559</v>
      </c>
      <c r="K422" s="231" t="n">
        <v>33.202</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31" t="n">
        <v>86.292</v>
      </c>
      <c r="J423" s="231" t="n">
        <v>86.566</v>
      </c>
      <c r="K423" s="231" t="n">
        <v>85.585</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31" t="n">
        <v>58.801</v>
      </c>
      <c r="J424" s="231" t="n">
        <v>59.453</v>
      </c>
      <c r="K424" s="231" t="n">
        <v>59.219</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31" t="n">
        <v>82.797</v>
      </c>
      <c r="J425" s="231" t="n">
        <v>83.027</v>
      </c>
      <c r="K425" s="231" t="n">
        <v>83.095</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31" t="n">
        <v>38.113</v>
      </c>
      <c r="J426" s="231" t="n">
        <v>38.115</v>
      </c>
      <c r="K426" s="231" t="n">
        <v>38.506</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31" t="n">
        <v>70.983</v>
      </c>
      <c r="J427" s="231" t="n">
        <v>75.152</v>
      </c>
      <c r="K427" s="231" t="n">
        <v>75.882</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30" t="n">
        <v>697.935</v>
      </c>
      <c r="J428" s="230" t="n">
        <v>691.321</v>
      </c>
      <c r="K428" s="230" t="n">
        <v>696.945</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31" t="n">
        <v>118.117</v>
      </c>
      <c r="J429" s="231" t="n">
        <v>117.465</v>
      </c>
      <c r="K429" s="231" t="n">
        <v>118.133</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31" t="n">
        <v>46.248</v>
      </c>
      <c r="J430" s="231" t="n">
        <v>44.585</v>
      </c>
      <c r="K430" s="231" t="n">
        <v>44.168</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31" t="n">
        <v>47.666</v>
      </c>
      <c r="J431" s="231" t="n">
        <v>48.469</v>
      </c>
      <c r="K431" s="231" t="n">
        <v>50.256</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31" t="n">
        <v>18.432</v>
      </c>
      <c r="J432" s="231" t="n">
        <v>17.46</v>
      </c>
      <c r="K432" s="231" t="n">
        <v>17.521</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31" t="n">
        <v>28.934</v>
      </c>
      <c r="J433" s="231" t="n">
        <v>29.407</v>
      </c>
      <c r="K433" s="231" t="n">
        <v>29.484</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31" t="n">
        <v>24.459</v>
      </c>
      <c r="J434" s="231" t="n">
        <v>24.434</v>
      </c>
      <c r="K434" s="231" t="n">
        <v>25.112</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31" t="n">
        <v>25.955</v>
      </c>
      <c r="J435" s="231" t="n">
        <v>25.363</v>
      </c>
      <c r="K435" s="231" t="n">
        <v>25.823</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31" t="n">
        <v>29.909</v>
      </c>
      <c r="J436" s="231" t="n">
        <v>30.093</v>
      </c>
      <c r="K436" s="231" t="n">
        <v>30.301</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31" t="n">
        <v>21.121</v>
      </c>
      <c r="J437" s="231" t="n">
        <v>21.05</v>
      </c>
      <c r="K437" s="231" t="n">
        <v>20.475</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31" t="n">
        <v>35.342</v>
      </c>
      <c r="J438" s="231" t="n">
        <v>34.6</v>
      </c>
      <c r="K438" s="231" t="n">
        <v>34.615</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31" t="n">
        <v>40.002</v>
      </c>
      <c r="J439" s="231" t="n">
        <v>38.963</v>
      </c>
      <c r="K439" s="231" t="n">
        <v>39.39</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31" t="n">
        <v>14.923</v>
      </c>
      <c r="J440" s="231" t="n">
        <v>14.959</v>
      </c>
      <c r="K440" s="231" t="n">
        <v>16.04</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31" t="n">
        <v>14.923</v>
      </c>
      <c r="J441" s="231" t="n">
        <v>14.162</v>
      </c>
      <c r="K441" s="231" t="n">
        <v>14.279</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31" t="n">
        <v>28.977</v>
      </c>
      <c r="J442" s="231" t="n">
        <v>29.068</v>
      </c>
      <c r="K442" s="231" t="n">
        <v>29.374</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31" t="n">
        <v>19.347</v>
      </c>
      <c r="J443" s="231" t="n">
        <v>19.413</v>
      </c>
      <c r="K443" s="231" t="n">
        <v>19.652</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31" t="n">
        <v>14.781</v>
      </c>
      <c r="J444" s="231" t="n">
        <v>14.486</v>
      </c>
      <c r="K444" s="231" t="n">
        <v>15.019</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31" t="n">
        <v>31.065</v>
      </c>
      <c r="J445" s="231" t="n">
        <v>30.559</v>
      </c>
      <c r="K445" s="231" t="n">
        <v>30.844</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31" t="n">
        <v>22.268</v>
      </c>
      <c r="J446" s="231" t="n">
        <v>22.173</v>
      </c>
      <c r="K446" s="231" t="n">
        <v>21.479</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31" t="n">
        <v>21.414</v>
      </c>
      <c r="J447" s="231" t="n">
        <v>20.962</v>
      </c>
      <c r="K447" s="231" t="n">
        <v>20.882</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31" t="n">
        <v>22.994</v>
      </c>
      <c r="J448" s="231" t="n">
        <v>23.18</v>
      </c>
      <c r="K448" s="231" t="n">
        <v>22.981</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31" t="n">
        <v>23.708</v>
      </c>
      <c r="J449" s="231" t="n">
        <v>23.549</v>
      </c>
      <c r="K449" s="231" t="n">
        <v>23.677</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31" t="n">
        <v>19.01</v>
      </c>
      <c r="J450" s="231" t="n">
        <v>18.186</v>
      </c>
      <c r="K450" s="231" t="n">
        <v>19.232</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31" t="n">
        <v>29.004</v>
      </c>
      <c r="J451" s="231" t="n">
        <v>28.735</v>
      </c>
      <c r="K451" s="231" t="n">
        <v>28.208</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30" t="n">
        <v>29414</v>
      </c>
      <c r="J452" s="230" t="n">
        <v>29640</v>
      </c>
      <c r="K452" s="230" t="n">
        <v>29964</v>
      </c>
    </row>
    <row r="453" customFormat="false" ht="12.75" hidden="false" customHeight="true" outlineLevel="0" collapsed="false">
      <c r="A453" s="214"/>
      <c r="B453" s="214"/>
      <c r="C453" s="214"/>
      <c r="D453" s="214"/>
      <c r="E453" s="214"/>
      <c r="F453" s="214"/>
      <c r="G453" s="214"/>
      <c r="H453" s="214"/>
      <c r="I453" s="232"/>
      <c r="J453" s="232"/>
      <c r="K453" s="232"/>
    </row>
    <row r="454" customFormat="false" ht="12.75" hidden="false" customHeight="true" outlineLevel="0" collapsed="false">
      <c r="A454" s="214"/>
      <c r="B454" s="214"/>
      <c r="C454" s="214"/>
      <c r="D454" s="214"/>
      <c r="E454" s="214"/>
      <c r="F454" s="214"/>
      <c r="G454" s="214"/>
      <c r="H454" s="214"/>
      <c r="I454" s="232"/>
      <c r="J454" s="232"/>
      <c r="K454" s="232"/>
    </row>
    <row r="455" customFormat="false" ht="12.75" hidden="false" customHeight="true" outlineLevel="0" collapsed="false">
      <c r="A455" s="214"/>
      <c r="B455" s="214"/>
      <c r="C455" s="214"/>
      <c r="D455" s="214"/>
      <c r="E455" s="214"/>
      <c r="F455" s="214"/>
      <c r="G455" s="214"/>
      <c r="H455" s="214"/>
      <c r="I455" s="232"/>
      <c r="J455" s="232"/>
      <c r="K455" s="232"/>
    </row>
    <row r="456" customFormat="false" ht="12.75" hidden="false" customHeight="true" outlineLevel="0" collapsed="false">
      <c r="A456" s="214"/>
      <c r="B456" s="214"/>
      <c r="C456" s="214"/>
      <c r="D456" s="214"/>
      <c r="E456" s="214"/>
      <c r="F456" s="214"/>
      <c r="G456" s="214"/>
      <c r="H456" s="214"/>
      <c r="I456" s="232"/>
      <c r="J456" s="232"/>
      <c r="K456" s="232"/>
    </row>
    <row r="457" customFormat="false" ht="12.75" hidden="false" customHeight="true" outlineLevel="0" collapsed="false">
      <c r="A457" s="214"/>
      <c r="B457" s="214"/>
      <c r="C457" s="214"/>
      <c r="D457" s="214"/>
      <c r="E457" s="214"/>
      <c r="F457" s="214"/>
      <c r="G457" s="214"/>
      <c r="H457" s="214"/>
      <c r="I457" s="232"/>
      <c r="J457" s="232"/>
      <c r="K457" s="232"/>
    </row>
    <row r="458" customFormat="false" ht="12.75" hidden="false" customHeight="true" outlineLevel="0" collapsed="false">
      <c r="A458" s="214"/>
      <c r="B458" s="214"/>
      <c r="C458" s="214"/>
      <c r="D458" s="214"/>
      <c r="E458" s="214"/>
      <c r="F458" s="214"/>
      <c r="G458" s="214"/>
      <c r="H458" s="214"/>
      <c r="I458" s="232"/>
      <c r="J458" s="232"/>
      <c r="K458" s="232"/>
    </row>
    <row r="459" customFormat="false" ht="12.75" hidden="false" customHeight="true" outlineLevel="0" collapsed="false">
      <c r="A459" s="214"/>
      <c r="B459" s="214"/>
      <c r="C459" s="214"/>
      <c r="D459" s="214"/>
      <c r="E459" s="214"/>
      <c r="F459" s="214"/>
      <c r="G459" s="214"/>
      <c r="H459" s="214"/>
      <c r="I459" s="232"/>
      <c r="J459" s="232"/>
      <c r="K459" s="232"/>
    </row>
    <row r="460" customFormat="false" ht="12.75" hidden="false" customHeight="true" outlineLevel="0" collapsed="false">
      <c r="A460" s="214"/>
      <c r="B460" s="214"/>
      <c r="C460" s="214"/>
      <c r="D460" s="214"/>
      <c r="E460" s="214"/>
      <c r="F460" s="214"/>
      <c r="G460" s="214"/>
      <c r="H460" s="214"/>
      <c r="I460" s="232"/>
      <c r="J460" s="232"/>
      <c r="K460" s="232"/>
    </row>
    <row r="461" customFormat="false" ht="12.75" hidden="false" customHeight="true" outlineLevel="0" collapsed="false">
      <c r="A461" s="214"/>
      <c r="B461" s="214"/>
      <c r="C461" s="214"/>
      <c r="D461" s="214"/>
      <c r="E461" s="214"/>
      <c r="F461" s="214"/>
      <c r="G461" s="214"/>
      <c r="H461" s="214"/>
      <c r="I461" s="232"/>
      <c r="J461" s="232"/>
      <c r="K461" s="232"/>
    </row>
    <row r="462" customFormat="false" ht="24.75" hidden="false" customHeight="true" outlineLevel="0" collapsed="false">
      <c r="A462" s="214"/>
      <c r="B462" s="219"/>
      <c r="C462" s="219"/>
      <c r="D462" s="219"/>
      <c r="E462" s="220"/>
      <c r="F462" s="214"/>
      <c r="G462" s="214"/>
      <c r="H462" s="219"/>
      <c r="I462" s="233"/>
      <c r="J462" s="233"/>
      <c r="K462" s="233"/>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I5:K5 H4 C217:C222">
    <cfRule type="cellIs" priority="2" operator="equal" aboveAverage="0" equalAverage="0" bottom="0" percent="0" rank="0" text="" dxfId="39">
      <formula>"."</formula>
    </cfRule>
    <cfRule type="cellIs" priority="3" operator="equal" aboveAverage="0" equalAverage="0" bottom="0" percent="0" rank="0" text="" dxfId="4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1814</v>
      </c>
    </row>
    <row r="2" customFormat="false" ht="9" hidden="false" customHeight="true" outlineLevel="0" collapsed="false">
      <c r="A2" s="204" t="s">
        <v>1823</v>
      </c>
    </row>
    <row r="3" customFormat="false" ht="9" hidden="false" customHeight="true" outlineLevel="0" collapsed="false">
      <c r="A3" s="204" t="s">
        <v>1816</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30" t="n">
        <v>1391.793</v>
      </c>
      <c r="J7" s="230" t="n">
        <v>1389.721</v>
      </c>
      <c r="K7" s="230" t="n">
        <v>1379.006</v>
      </c>
    </row>
    <row r="8" customFormat="false" ht="12.75" hidden="false" customHeight="true" outlineLevel="0" collapsed="false">
      <c r="A8" s="214" t="n">
        <v>2</v>
      </c>
      <c r="B8" s="214" t="s">
        <v>452</v>
      </c>
      <c r="C8" s="214" t="s">
        <v>453</v>
      </c>
      <c r="D8" s="214" t="s">
        <v>451</v>
      </c>
      <c r="E8" s="214"/>
      <c r="F8" s="214" t="s">
        <v>409</v>
      </c>
      <c r="G8" s="214"/>
      <c r="H8" s="214" t="s">
        <v>454</v>
      </c>
      <c r="I8" s="231" t="n">
        <v>521.47</v>
      </c>
      <c r="J8" s="231" t="n">
        <v>522.317</v>
      </c>
      <c r="K8" s="231" t="n">
        <v>516.555</v>
      </c>
    </row>
    <row r="9" customFormat="false" ht="12.75" hidden="false" customHeight="true" outlineLevel="0" collapsed="false">
      <c r="A9" s="214" t="n">
        <v>3</v>
      </c>
      <c r="B9" s="214" t="s">
        <v>455</v>
      </c>
      <c r="C9" s="214" t="s">
        <v>456</v>
      </c>
      <c r="D9" s="214" t="s">
        <v>451</v>
      </c>
      <c r="E9" s="214"/>
      <c r="F9" s="214"/>
      <c r="G9" s="214" t="s">
        <v>421</v>
      </c>
      <c r="H9" s="214" t="s">
        <v>457</v>
      </c>
      <c r="I9" s="231" t="n">
        <v>109.978</v>
      </c>
      <c r="J9" s="231" t="n">
        <v>109.167</v>
      </c>
      <c r="K9" s="231" t="n">
        <v>105.239</v>
      </c>
    </row>
    <row r="10" customFormat="false" ht="12.75" hidden="false" customHeight="true" outlineLevel="0" collapsed="false">
      <c r="A10" s="214" t="n">
        <v>4</v>
      </c>
      <c r="B10" s="214" t="s">
        <v>458</v>
      </c>
      <c r="C10" s="214" t="s">
        <v>459</v>
      </c>
      <c r="D10" s="214" t="s">
        <v>451</v>
      </c>
      <c r="E10" s="214"/>
      <c r="F10" s="214"/>
      <c r="G10" s="214" t="s">
        <v>421</v>
      </c>
      <c r="H10" s="214" t="s">
        <v>460</v>
      </c>
      <c r="I10" s="231" t="n">
        <v>53.158</v>
      </c>
      <c r="J10" s="231" t="n">
        <v>53.933</v>
      </c>
      <c r="K10" s="231" t="n">
        <v>54.822</v>
      </c>
    </row>
    <row r="11" customFormat="false" ht="12.75" hidden="false" customHeight="true" outlineLevel="0" collapsed="false">
      <c r="A11" s="214" t="n">
        <v>5</v>
      </c>
      <c r="B11" s="214" t="s">
        <v>461</v>
      </c>
      <c r="C11" s="214" t="s">
        <v>462</v>
      </c>
      <c r="D11" s="214" t="s">
        <v>451</v>
      </c>
      <c r="E11" s="214"/>
      <c r="F11" s="214"/>
      <c r="G11" s="214" t="s">
        <v>421</v>
      </c>
      <c r="H11" s="214" t="s">
        <v>463</v>
      </c>
      <c r="I11" s="231" t="n">
        <v>67.353</v>
      </c>
      <c r="J11" s="231" t="n">
        <v>66.589</v>
      </c>
      <c r="K11" s="231" t="n">
        <v>64.721</v>
      </c>
    </row>
    <row r="12" customFormat="false" ht="12.75" hidden="false" customHeight="true" outlineLevel="0" collapsed="false">
      <c r="A12" s="214" t="n">
        <v>6</v>
      </c>
      <c r="B12" s="214" t="s">
        <v>464</v>
      </c>
      <c r="C12" s="214" t="s">
        <v>465</v>
      </c>
      <c r="D12" s="214" t="s">
        <v>451</v>
      </c>
      <c r="E12" s="214"/>
      <c r="F12" s="214"/>
      <c r="G12" s="214" t="s">
        <v>421</v>
      </c>
      <c r="H12" s="214" t="s">
        <v>466</v>
      </c>
      <c r="I12" s="231" t="n">
        <v>26.012</v>
      </c>
      <c r="J12" s="231" t="n">
        <v>26.232</v>
      </c>
      <c r="K12" s="231" t="n">
        <v>25.868</v>
      </c>
    </row>
    <row r="13" customFormat="false" ht="12.75" hidden="false" customHeight="true" outlineLevel="0" collapsed="false">
      <c r="A13" s="214" t="n">
        <v>7</v>
      </c>
      <c r="B13" s="214" t="s">
        <v>467</v>
      </c>
      <c r="C13" s="214" t="s">
        <v>468</v>
      </c>
      <c r="D13" s="214" t="s">
        <v>451</v>
      </c>
      <c r="E13" s="214"/>
      <c r="F13" s="214"/>
      <c r="G13" s="214" t="s">
        <v>421</v>
      </c>
      <c r="H13" s="214" t="s">
        <v>469</v>
      </c>
      <c r="I13" s="231" t="n">
        <v>59.711</v>
      </c>
      <c r="J13" s="231" t="n">
        <v>58.696</v>
      </c>
      <c r="K13" s="231" t="n">
        <v>57.812</v>
      </c>
    </row>
    <row r="14" customFormat="false" ht="12.75" hidden="false" customHeight="true" outlineLevel="0" collapsed="false">
      <c r="A14" s="214" t="n">
        <v>8</v>
      </c>
      <c r="B14" s="214" t="s">
        <v>470</v>
      </c>
      <c r="C14" s="214" t="s">
        <v>471</v>
      </c>
      <c r="D14" s="214" t="s">
        <v>451</v>
      </c>
      <c r="E14" s="214"/>
      <c r="F14" s="214"/>
      <c r="G14" s="214" t="s">
        <v>421</v>
      </c>
      <c r="H14" s="214" t="s">
        <v>472</v>
      </c>
      <c r="I14" s="231" t="n">
        <v>43.844</v>
      </c>
      <c r="J14" s="231" t="n">
        <v>43.701</v>
      </c>
      <c r="K14" s="231" t="n">
        <v>43.3</v>
      </c>
    </row>
    <row r="15" customFormat="false" ht="12.75" hidden="false" customHeight="true" outlineLevel="0" collapsed="false">
      <c r="A15" s="214" t="n">
        <v>9</v>
      </c>
      <c r="B15" s="214" t="s">
        <v>473</v>
      </c>
      <c r="C15" s="214" t="s">
        <v>474</v>
      </c>
      <c r="D15" s="214" t="s">
        <v>451</v>
      </c>
      <c r="E15" s="214"/>
      <c r="F15" s="214"/>
      <c r="G15" s="214" t="s">
        <v>421</v>
      </c>
      <c r="H15" s="214" t="s">
        <v>475</v>
      </c>
      <c r="I15" s="231" t="n">
        <v>32.958</v>
      </c>
      <c r="J15" s="231" t="n">
        <v>34.387</v>
      </c>
      <c r="K15" s="231" t="n">
        <v>34.9</v>
      </c>
    </row>
    <row r="16" customFormat="false" ht="12.75" hidden="false" customHeight="true" outlineLevel="0" collapsed="false">
      <c r="A16" s="214" t="n">
        <v>10</v>
      </c>
      <c r="B16" s="214" t="s">
        <v>476</v>
      </c>
      <c r="C16" s="214" t="s">
        <v>477</v>
      </c>
      <c r="D16" s="214" t="s">
        <v>451</v>
      </c>
      <c r="E16" s="214"/>
      <c r="F16" s="214"/>
      <c r="G16" s="214" t="s">
        <v>421</v>
      </c>
      <c r="H16" s="214" t="s">
        <v>478</v>
      </c>
      <c r="I16" s="231" t="n">
        <v>33.068</v>
      </c>
      <c r="J16" s="231" t="n">
        <v>33.663</v>
      </c>
      <c r="K16" s="231" t="n">
        <v>33.828</v>
      </c>
    </row>
    <row r="17" customFormat="false" ht="12.75" hidden="false" customHeight="true" outlineLevel="0" collapsed="false">
      <c r="A17" s="214" t="n">
        <v>11</v>
      </c>
      <c r="B17" s="214" t="s">
        <v>479</v>
      </c>
      <c r="C17" s="214" t="s">
        <v>480</v>
      </c>
      <c r="D17" s="214" t="s">
        <v>451</v>
      </c>
      <c r="E17" s="214"/>
      <c r="F17" s="214"/>
      <c r="G17" s="214" t="s">
        <v>421</v>
      </c>
      <c r="H17" s="214" t="s">
        <v>481</v>
      </c>
      <c r="I17" s="231" t="n">
        <v>17.27</v>
      </c>
      <c r="J17" s="231" t="n">
        <v>17.266</v>
      </c>
      <c r="K17" s="231" t="n">
        <v>17.436</v>
      </c>
    </row>
    <row r="18" customFormat="false" ht="12.75" hidden="false" customHeight="true" outlineLevel="0" collapsed="false">
      <c r="A18" s="214" t="n">
        <v>12</v>
      </c>
      <c r="B18" s="214" t="s">
        <v>482</v>
      </c>
      <c r="C18" s="214" t="s">
        <v>483</v>
      </c>
      <c r="D18" s="214" t="s">
        <v>451</v>
      </c>
      <c r="E18" s="214"/>
      <c r="F18" s="214"/>
      <c r="G18" s="214" t="s">
        <v>421</v>
      </c>
      <c r="H18" s="214" t="s">
        <v>484</v>
      </c>
      <c r="I18" s="231" t="n">
        <v>20.121</v>
      </c>
      <c r="J18" s="231" t="n">
        <v>19.962</v>
      </c>
      <c r="K18" s="231" t="n">
        <v>19.916</v>
      </c>
    </row>
    <row r="19" customFormat="false" ht="12.75" hidden="false" customHeight="true" outlineLevel="0" collapsed="false">
      <c r="A19" s="214" t="n">
        <v>13</v>
      </c>
      <c r="B19" s="214" t="s">
        <v>485</v>
      </c>
      <c r="C19" s="214" t="s">
        <v>486</v>
      </c>
      <c r="D19" s="214" t="s">
        <v>451</v>
      </c>
      <c r="E19" s="214"/>
      <c r="F19" s="214"/>
      <c r="G19" s="214" t="s">
        <v>421</v>
      </c>
      <c r="H19" s="214" t="s">
        <v>487</v>
      </c>
      <c r="I19" s="231" t="n">
        <v>14</v>
      </c>
      <c r="J19" s="231" t="n">
        <v>14.43</v>
      </c>
      <c r="K19" s="231" t="n">
        <v>14.447</v>
      </c>
    </row>
    <row r="20" customFormat="false" ht="12.75" hidden="false" customHeight="true" outlineLevel="0" collapsed="false">
      <c r="A20" s="214" t="n">
        <v>14</v>
      </c>
      <c r="B20" s="214" t="s">
        <v>488</v>
      </c>
      <c r="C20" s="214" t="s">
        <v>489</v>
      </c>
      <c r="D20" s="214" t="s">
        <v>451</v>
      </c>
      <c r="E20" s="214"/>
      <c r="F20" s="214"/>
      <c r="G20" s="214" t="s">
        <v>421</v>
      </c>
      <c r="H20" s="214" t="s">
        <v>490</v>
      </c>
      <c r="I20" s="231" t="n">
        <v>13.202</v>
      </c>
      <c r="J20" s="231" t="n">
        <v>13.231</v>
      </c>
      <c r="K20" s="231" t="n">
        <v>13.078</v>
      </c>
    </row>
    <row r="21" customFormat="false" ht="12.75" hidden="false" customHeight="true" outlineLevel="0" collapsed="false">
      <c r="A21" s="214" t="n">
        <v>15</v>
      </c>
      <c r="B21" s="214" t="s">
        <v>491</v>
      </c>
      <c r="C21" s="214" t="s">
        <v>492</v>
      </c>
      <c r="D21" s="214" t="s">
        <v>451</v>
      </c>
      <c r="E21" s="214"/>
      <c r="F21" s="214"/>
      <c r="G21" s="214" t="s">
        <v>421</v>
      </c>
      <c r="H21" s="214" t="s">
        <v>493</v>
      </c>
      <c r="I21" s="231" t="n">
        <v>30.793</v>
      </c>
      <c r="J21" s="231" t="n">
        <v>31.059</v>
      </c>
      <c r="K21" s="231" t="n">
        <v>31.187</v>
      </c>
    </row>
    <row r="22" customFormat="false" ht="12.75" hidden="false" customHeight="true" outlineLevel="0" collapsed="false">
      <c r="A22" s="214" t="n">
        <v>16</v>
      </c>
      <c r="B22" s="214" t="s">
        <v>494</v>
      </c>
      <c r="C22" s="214" t="s">
        <v>495</v>
      </c>
      <c r="D22" s="214" t="s">
        <v>451</v>
      </c>
      <c r="E22" s="214"/>
      <c r="F22" s="214" t="s">
        <v>409</v>
      </c>
      <c r="G22" s="214"/>
      <c r="H22" s="214" t="s">
        <v>496</v>
      </c>
      <c r="I22" s="231" t="n">
        <v>380.519</v>
      </c>
      <c r="J22" s="231" t="n">
        <v>374.399</v>
      </c>
      <c r="K22" s="231" t="n">
        <v>371.996</v>
      </c>
    </row>
    <row r="23" customFormat="false" ht="12.75" hidden="false" customHeight="true" outlineLevel="0" collapsed="false">
      <c r="A23" s="214" t="n">
        <v>17</v>
      </c>
      <c r="B23" s="214" t="s">
        <v>497</v>
      </c>
      <c r="C23" s="214" t="s">
        <v>498</v>
      </c>
      <c r="D23" s="214" t="s">
        <v>451</v>
      </c>
      <c r="E23" s="214"/>
      <c r="F23" s="214"/>
      <c r="G23" s="214" t="s">
        <v>421</v>
      </c>
      <c r="H23" s="214" t="s">
        <v>499</v>
      </c>
      <c r="I23" s="231" t="n">
        <v>12.48</v>
      </c>
      <c r="J23" s="231" t="n">
        <v>12.541</v>
      </c>
      <c r="K23" s="231" t="n">
        <v>12.444</v>
      </c>
    </row>
    <row r="24" customFormat="false" ht="12.75" hidden="false" customHeight="true" outlineLevel="0" collapsed="false">
      <c r="A24" s="214" t="n">
        <v>18</v>
      </c>
      <c r="B24" s="214" t="s">
        <v>500</v>
      </c>
      <c r="C24" s="214" t="s">
        <v>501</v>
      </c>
      <c r="D24" s="214" t="s">
        <v>451</v>
      </c>
      <c r="E24" s="214"/>
      <c r="F24" s="214"/>
      <c r="G24" s="214" t="s">
        <v>421</v>
      </c>
      <c r="H24" s="214" t="s">
        <v>502</v>
      </c>
      <c r="I24" s="231" t="n">
        <v>64.186</v>
      </c>
      <c r="J24" s="231" t="n">
        <v>63.881</v>
      </c>
      <c r="K24" s="231" t="n">
        <v>64.385</v>
      </c>
    </row>
    <row r="25" customFormat="false" ht="12.75" hidden="false" customHeight="true" outlineLevel="0" collapsed="false">
      <c r="A25" s="214" t="n">
        <v>19</v>
      </c>
      <c r="B25" s="214" t="s">
        <v>503</v>
      </c>
      <c r="C25" s="214" t="s">
        <v>504</v>
      </c>
      <c r="D25" s="214" t="s">
        <v>451</v>
      </c>
      <c r="E25" s="214"/>
      <c r="F25" s="214"/>
      <c r="G25" s="214" t="s">
        <v>421</v>
      </c>
      <c r="H25" s="214" t="s">
        <v>505</v>
      </c>
      <c r="I25" s="231" t="n">
        <v>52.263</v>
      </c>
      <c r="J25" s="231" t="n">
        <v>47.267</v>
      </c>
      <c r="K25" s="231" t="n">
        <v>46.029</v>
      </c>
    </row>
    <row r="26" customFormat="false" ht="12.75" hidden="false" customHeight="true" outlineLevel="0" collapsed="false">
      <c r="A26" s="214" t="n">
        <v>20</v>
      </c>
      <c r="B26" s="214" t="s">
        <v>506</v>
      </c>
      <c r="C26" s="214" t="s">
        <v>507</v>
      </c>
      <c r="D26" s="214" t="s">
        <v>451</v>
      </c>
      <c r="E26" s="214"/>
      <c r="F26" s="214"/>
      <c r="G26" s="214" t="s">
        <v>421</v>
      </c>
      <c r="H26" s="214" t="s">
        <v>508</v>
      </c>
      <c r="I26" s="231" t="n">
        <v>23.671</v>
      </c>
      <c r="J26" s="231" t="n">
        <v>23.246</v>
      </c>
      <c r="K26" s="231" t="n">
        <v>22.932</v>
      </c>
    </row>
    <row r="27" customFormat="false" ht="12.75" hidden="false" customHeight="true" outlineLevel="0" collapsed="false">
      <c r="A27" s="214" t="n">
        <v>21</v>
      </c>
      <c r="B27" s="214" t="s">
        <v>509</v>
      </c>
      <c r="C27" s="214" t="s">
        <v>510</v>
      </c>
      <c r="D27" s="214" t="s">
        <v>451</v>
      </c>
      <c r="E27" s="214"/>
      <c r="F27" s="214"/>
      <c r="G27" s="214" t="s">
        <v>421</v>
      </c>
      <c r="H27" s="214" t="s">
        <v>511</v>
      </c>
      <c r="I27" s="231" t="n">
        <v>25.768</v>
      </c>
      <c r="J27" s="231" t="n">
        <v>24.685</v>
      </c>
      <c r="K27" s="231" t="n">
        <v>24.508</v>
      </c>
    </row>
    <row r="28" customFormat="false" ht="12.75" hidden="false" customHeight="true" outlineLevel="0" collapsed="false">
      <c r="A28" s="214" t="n">
        <v>22</v>
      </c>
      <c r="B28" s="214" t="s">
        <v>512</v>
      </c>
      <c r="C28" s="214" t="s">
        <v>513</v>
      </c>
      <c r="D28" s="214" t="s">
        <v>451</v>
      </c>
      <c r="E28" s="214"/>
      <c r="F28" s="214"/>
      <c r="G28" s="214" t="s">
        <v>421</v>
      </c>
      <c r="H28" s="214" t="s">
        <v>514</v>
      </c>
      <c r="I28" s="231" t="n">
        <v>58.647</v>
      </c>
      <c r="J28" s="231" t="n">
        <v>58.044</v>
      </c>
      <c r="K28" s="231" t="n">
        <v>57.106</v>
      </c>
    </row>
    <row r="29" customFormat="false" ht="12.75" hidden="false" customHeight="true" outlineLevel="0" collapsed="false">
      <c r="A29" s="214" t="n">
        <v>23</v>
      </c>
      <c r="B29" s="214" t="s">
        <v>515</v>
      </c>
      <c r="C29" s="214" t="s">
        <v>516</v>
      </c>
      <c r="D29" s="214" t="s">
        <v>451</v>
      </c>
      <c r="E29" s="214"/>
      <c r="F29" s="214"/>
      <c r="G29" s="214" t="s">
        <v>421</v>
      </c>
      <c r="H29" s="214" t="s">
        <v>517</v>
      </c>
      <c r="I29" s="231" t="n">
        <v>11.955</v>
      </c>
      <c r="J29" s="231" t="n">
        <v>11.993</v>
      </c>
      <c r="K29" s="231" t="n">
        <v>12.094</v>
      </c>
    </row>
    <row r="30" customFormat="false" ht="12.75" hidden="false" customHeight="true" outlineLevel="0" collapsed="false">
      <c r="A30" s="214" t="n">
        <v>24</v>
      </c>
      <c r="B30" s="214" t="s">
        <v>518</v>
      </c>
      <c r="C30" s="214" t="s">
        <v>519</v>
      </c>
      <c r="D30" s="214" t="s">
        <v>451</v>
      </c>
      <c r="E30" s="214"/>
      <c r="F30" s="214"/>
      <c r="G30" s="214" t="s">
        <v>421</v>
      </c>
      <c r="H30" s="214" t="s">
        <v>520</v>
      </c>
      <c r="I30" s="231" t="n">
        <v>68.911</v>
      </c>
      <c r="J30" s="231" t="n">
        <v>69.691</v>
      </c>
      <c r="K30" s="231" t="n">
        <v>69.433</v>
      </c>
    </row>
    <row r="31" customFormat="false" ht="12.75" hidden="false" customHeight="true" outlineLevel="0" collapsed="false">
      <c r="A31" s="214" t="n">
        <v>25</v>
      </c>
      <c r="B31" s="214" t="s">
        <v>521</v>
      </c>
      <c r="C31" s="214" t="s">
        <v>522</v>
      </c>
      <c r="D31" s="214" t="s">
        <v>451</v>
      </c>
      <c r="E31" s="214"/>
      <c r="F31" s="214"/>
      <c r="G31" s="214" t="s">
        <v>421</v>
      </c>
      <c r="H31" s="214" t="s">
        <v>523</v>
      </c>
      <c r="I31" s="231" t="n">
        <v>18.064</v>
      </c>
      <c r="J31" s="231" t="n">
        <v>18.174</v>
      </c>
      <c r="K31" s="231" t="n">
        <v>18.28</v>
      </c>
    </row>
    <row r="32" customFormat="false" ht="12.75" hidden="false" customHeight="true" outlineLevel="0" collapsed="false">
      <c r="A32" s="214" t="n">
        <v>26</v>
      </c>
      <c r="B32" s="214" t="s">
        <v>524</v>
      </c>
      <c r="C32" s="214" t="s">
        <v>525</v>
      </c>
      <c r="D32" s="214" t="s">
        <v>451</v>
      </c>
      <c r="E32" s="214"/>
      <c r="F32" s="214"/>
      <c r="G32" s="214" t="s">
        <v>421</v>
      </c>
      <c r="H32" s="214" t="s">
        <v>526</v>
      </c>
      <c r="I32" s="231" t="n">
        <v>14.866</v>
      </c>
      <c r="J32" s="231" t="n">
        <v>15.032</v>
      </c>
      <c r="K32" s="231" t="n">
        <v>15.203</v>
      </c>
    </row>
    <row r="33" customFormat="false" ht="12.75" hidden="false" customHeight="true" outlineLevel="0" collapsed="false">
      <c r="A33" s="214" t="n">
        <v>27</v>
      </c>
      <c r="B33" s="214" t="s">
        <v>527</v>
      </c>
      <c r="C33" s="214" t="s">
        <v>528</v>
      </c>
      <c r="D33" s="214" t="s">
        <v>451</v>
      </c>
      <c r="E33" s="214"/>
      <c r="F33" s="214"/>
      <c r="G33" s="214" t="s">
        <v>421</v>
      </c>
      <c r="H33" s="214" t="s">
        <v>529</v>
      </c>
      <c r="I33" s="231" t="n">
        <v>15.098</v>
      </c>
      <c r="J33" s="231" t="n">
        <v>15.139</v>
      </c>
      <c r="K33" s="231" t="n">
        <v>15.065</v>
      </c>
    </row>
    <row r="34" customFormat="false" ht="12.75" hidden="false" customHeight="true" outlineLevel="0" collapsed="false">
      <c r="A34" s="214" t="n">
        <v>28</v>
      </c>
      <c r="B34" s="214" t="s">
        <v>530</v>
      </c>
      <c r="C34" s="214" t="s">
        <v>531</v>
      </c>
      <c r="D34" s="214" t="s">
        <v>451</v>
      </c>
      <c r="E34" s="214"/>
      <c r="F34" s="214"/>
      <c r="G34" s="214" t="s">
        <v>421</v>
      </c>
      <c r="H34" s="214" t="s">
        <v>532</v>
      </c>
      <c r="I34" s="231" t="n">
        <v>14.61</v>
      </c>
      <c r="J34" s="231" t="n">
        <v>14.707</v>
      </c>
      <c r="K34" s="231" t="n">
        <v>14.516</v>
      </c>
    </row>
    <row r="35" customFormat="false" ht="12.75" hidden="false" customHeight="true" outlineLevel="0" collapsed="false">
      <c r="A35" s="214" t="n">
        <v>29</v>
      </c>
      <c r="B35" s="214" t="s">
        <v>533</v>
      </c>
      <c r="C35" s="214" t="s">
        <v>534</v>
      </c>
      <c r="D35" s="214" t="s">
        <v>451</v>
      </c>
      <c r="E35" s="214"/>
      <c r="F35" s="214" t="s">
        <v>409</v>
      </c>
      <c r="G35" s="214"/>
      <c r="H35" s="214" t="s">
        <v>535</v>
      </c>
      <c r="I35" s="231" t="n">
        <v>276.328</v>
      </c>
      <c r="J35" s="231" t="n">
        <v>276.991</v>
      </c>
      <c r="K35" s="231" t="n">
        <v>275.33</v>
      </c>
    </row>
    <row r="36" customFormat="false" ht="12.75" hidden="false" customHeight="true" outlineLevel="0" collapsed="false">
      <c r="A36" s="214" t="n">
        <v>30</v>
      </c>
      <c r="B36" s="214" t="s">
        <v>536</v>
      </c>
      <c r="C36" s="214" t="s">
        <v>537</v>
      </c>
      <c r="D36" s="214" t="s">
        <v>451</v>
      </c>
      <c r="E36" s="214"/>
      <c r="F36" s="214"/>
      <c r="G36" s="214" t="s">
        <v>421</v>
      </c>
      <c r="H36" s="214" t="s">
        <v>538</v>
      </c>
      <c r="I36" s="231" t="n">
        <v>40.656</v>
      </c>
      <c r="J36" s="231" t="n">
        <v>41.237</v>
      </c>
      <c r="K36" s="231" t="n">
        <v>41.254</v>
      </c>
    </row>
    <row r="37" customFormat="false" ht="12.75" hidden="false" customHeight="true" outlineLevel="0" collapsed="false">
      <c r="A37" s="214" t="n">
        <v>31</v>
      </c>
      <c r="B37" s="214" t="s">
        <v>539</v>
      </c>
      <c r="C37" s="214" t="s">
        <v>540</v>
      </c>
      <c r="D37" s="214" t="s">
        <v>451</v>
      </c>
      <c r="E37" s="214"/>
      <c r="F37" s="214"/>
      <c r="G37" s="214" t="s">
        <v>421</v>
      </c>
      <c r="H37" s="214" t="s">
        <v>541</v>
      </c>
      <c r="I37" s="231" t="n">
        <v>29.428</v>
      </c>
      <c r="J37" s="231" t="n">
        <v>29.849</v>
      </c>
      <c r="K37" s="231" t="n">
        <v>29.787</v>
      </c>
    </row>
    <row r="38" customFormat="false" ht="12.75" hidden="false" customHeight="true" outlineLevel="0" collapsed="false">
      <c r="A38" s="214" t="n">
        <v>32</v>
      </c>
      <c r="B38" s="214" t="s">
        <v>542</v>
      </c>
      <c r="C38" s="214" t="s">
        <v>543</v>
      </c>
      <c r="D38" s="214" t="s">
        <v>451</v>
      </c>
      <c r="E38" s="214"/>
      <c r="F38" s="214"/>
      <c r="G38" s="214" t="s">
        <v>421</v>
      </c>
      <c r="H38" s="214" t="s">
        <v>544</v>
      </c>
      <c r="I38" s="231" t="n">
        <v>13.954</v>
      </c>
      <c r="J38" s="231" t="n">
        <v>13.991</v>
      </c>
      <c r="K38" s="231" t="n">
        <v>14.164</v>
      </c>
    </row>
    <row r="39" customFormat="false" ht="12.75" hidden="false" customHeight="true" outlineLevel="0" collapsed="false">
      <c r="A39" s="214" t="n">
        <v>33</v>
      </c>
      <c r="B39" s="214" t="s">
        <v>545</v>
      </c>
      <c r="C39" s="214" t="s">
        <v>546</v>
      </c>
      <c r="D39" s="214" t="s">
        <v>451</v>
      </c>
      <c r="E39" s="214"/>
      <c r="F39" s="214"/>
      <c r="G39" s="214" t="s">
        <v>421</v>
      </c>
      <c r="H39" s="214" t="s">
        <v>547</v>
      </c>
      <c r="I39" s="231" t="n">
        <v>59.93</v>
      </c>
      <c r="J39" s="231" t="n">
        <v>59.658</v>
      </c>
      <c r="K39" s="231" t="n">
        <v>58.407</v>
      </c>
    </row>
    <row r="40" customFormat="false" ht="12.75" hidden="false" customHeight="true" outlineLevel="0" collapsed="false">
      <c r="A40" s="214" t="n">
        <v>34</v>
      </c>
      <c r="B40" s="214" t="s">
        <v>548</v>
      </c>
      <c r="C40" s="214" t="s">
        <v>549</v>
      </c>
      <c r="D40" s="214" t="s">
        <v>451</v>
      </c>
      <c r="E40" s="214"/>
      <c r="F40" s="214"/>
      <c r="G40" s="214" t="s">
        <v>421</v>
      </c>
      <c r="H40" s="214" t="s">
        <v>550</v>
      </c>
      <c r="I40" s="231" t="n">
        <v>14.587</v>
      </c>
      <c r="J40" s="231" t="n">
        <v>14.66</v>
      </c>
      <c r="K40" s="231" t="n">
        <v>14.739</v>
      </c>
    </row>
    <row r="41" customFormat="false" ht="12.75" hidden="false" customHeight="true" outlineLevel="0" collapsed="false">
      <c r="A41" s="214" t="n">
        <v>35</v>
      </c>
      <c r="B41" s="214" t="s">
        <v>551</v>
      </c>
      <c r="C41" s="214" t="s">
        <v>552</v>
      </c>
      <c r="D41" s="214" t="s">
        <v>451</v>
      </c>
      <c r="E41" s="214"/>
      <c r="F41" s="214"/>
      <c r="G41" s="214" t="s">
        <v>421</v>
      </c>
      <c r="H41" s="214" t="s">
        <v>553</v>
      </c>
      <c r="I41" s="231" t="n">
        <v>24.031</v>
      </c>
      <c r="J41" s="231" t="n">
        <v>24.055</v>
      </c>
      <c r="K41" s="231" t="n">
        <v>23.865</v>
      </c>
    </row>
    <row r="42" customFormat="false" ht="12.75" hidden="false" customHeight="true" outlineLevel="0" collapsed="false">
      <c r="A42" s="214" t="n">
        <v>36</v>
      </c>
      <c r="B42" s="214" t="s">
        <v>554</v>
      </c>
      <c r="C42" s="214" t="s">
        <v>555</v>
      </c>
      <c r="D42" s="214" t="s">
        <v>451</v>
      </c>
      <c r="E42" s="214"/>
      <c r="F42" s="214"/>
      <c r="G42" s="214" t="s">
        <v>421</v>
      </c>
      <c r="H42" s="214" t="s">
        <v>556</v>
      </c>
      <c r="I42" s="231" t="n">
        <v>13.11</v>
      </c>
      <c r="J42" s="231" t="n">
        <v>13.1</v>
      </c>
      <c r="K42" s="231" t="n">
        <v>12.97</v>
      </c>
    </row>
    <row r="43" customFormat="false" ht="12.75" hidden="false" customHeight="true" outlineLevel="0" collapsed="false">
      <c r="A43" s="214" t="n">
        <v>37</v>
      </c>
      <c r="B43" s="214" t="s">
        <v>557</v>
      </c>
      <c r="C43" s="214" t="s">
        <v>558</v>
      </c>
      <c r="D43" s="214" t="s">
        <v>451</v>
      </c>
      <c r="E43" s="214"/>
      <c r="F43" s="214"/>
      <c r="G43" s="214" t="s">
        <v>421</v>
      </c>
      <c r="H43" s="214" t="s">
        <v>559</v>
      </c>
      <c r="I43" s="231" t="n">
        <v>37.296</v>
      </c>
      <c r="J43" s="231" t="n">
        <v>36.799</v>
      </c>
      <c r="K43" s="231" t="n">
        <v>36.354</v>
      </c>
    </row>
    <row r="44" customFormat="false" ht="12.75" hidden="false" customHeight="true" outlineLevel="0" collapsed="false">
      <c r="A44" s="214" t="n">
        <v>38</v>
      </c>
      <c r="B44" s="214" t="s">
        <v>560</v>
      </c>
      <c r="C44" s="214" t="s">
        <v>561</v>
      </c>
      <c r="D44" s="214" t="s">
        <v>451</v>
      </c>
      <c r="E44" s="214"/>
      <c r="F44" s="214"/>
      <c r="G44" s="214" t="s">
        <v>421</v>
      </c>
      <c r="H44" s="214" t="s">
        <v>562</v>
      </c>
      <c r="I44" s="231" t="n">
        <v>25.171</v>
      </c>
      <c r="J44" s="231" t="n">
        <v>25.522</v>
      </c>
      <c r="K44" s="231" t="n">
        <v>25.713</v>
      </c>
    </row>
    <row r="45" customFormat="false" ht="12.75" hidden="false" customHeight="true" outlineLevel="0" collapsed="false">
      <c r="A45" s="214" t="n">
        <v>39</v>
      </c>
      <c r="B45" s="214" t="s">
        <v>563</v>
      </c>
      <c r="C45" s="214" t="s">
        <v>564</v>
      </c>
      <c r="D45" s="214" t="s">
        <v>451</v>
      </c>
      <c r="E45" s="214"/>
      <c r="F45" s="214"/>
      <c r="G45" s="214" t="s">
        <v>421</v>
      </c>
      <c r="H45" s="214" t="s">
        <v>565</v>
      </c>
      <c r="I45" s="231" t="n">
        <v>18.166</v>
      </c>
      <c r="J45" s="231" t="n">
        <v>18.122</v>
      </c>
      <c r="K45" s="231" t="n">
        <v>18.076</v>
      </c>
    </row>
    <row r="46" customFormat="false" ht="12.75" hidden="false" customHeight="true" outlineLevel="0" collapsed="false">
      <c r="A46" s="214" t="n">
        <v>40</v>
      </c>
      <c r="B46" s="214" t="s">
        <v>566</v>
      </c>
      <c r="C46" s="214" t="s">
        <v>567</v>
      </c>
      <c r="D46" s="214" t="s">
        <v>451</v>
      </c>
      <c r="E46" s="214"/>
      <c r="F46" s="214" t="s">
        <v>409</v>
      </c>
      <c r="G46" s="214"/>
      <c r="H46" s="214" t="s">
        <v>568</v>
      </c>
      <c r="I46" s="231" t="n">
        <v>213.477</v>
      </c>
      <c r="J46" s="231" t="n">
        <v>216.014</v>
      </c>
      <c r="K46" s="231" t="n">
        <v>215.126</v>
      </c>
    </row>
    <row r="47" customFormat="false" ht="12.75" hidden="false" customHeight="true" outlineLevel="0" collapsed="false">
      <c r="A47" s="214" t="n">
        <v>41</v>
      </c>
      <c r="B47" s="214" t="s">
        <v>569</v>
      </c>
      <c r="C47" s="214" t="s">
        <v>570</v>
      </c>
      <c r="D47" s="214" t="s">
        <v>451</v>
      </c>
      <c r="E47" s="214"/>
      <c r="F47" s="214"/>
      <c r="G47" s="214" t="s">
        <v>421</v>
      </c>
      <c r="H47" s="214" t="s">
        <v>571</v>
      </c>
      <c r="I47" s="231" t="n">
        <v>32.728</v>
      </c>
      <c r="J47" s="231" t="n">
        <v>32.976</v>
      </c>
      <c r="K47" s="231" t="n">
        <v>32.092</v>
      </c>
    </row>
    <row r="48" customFormat="false" ht="12.75" hidden="false" customHeight="true" outlineLevel="0" collapsed="false">
      <c r="A48" s="214" t="n">
        <v>42</v>
      </c>
      <c r="B48" s="214" t="s">
        <v>572</v>
      </c>
      <c r="C48" s="214" t="s">
        <v>573</v>
      </c>
      <c r="D48" s="214" t="s">
        <v>451</v>
      </c>
      <c r="E48" s="214"/>
      <c r="F48" s="214"/>
      <c r="G48" s="214" t="s">
        <v>421</v>
      </c>
      <c r="H48" s="214" t="s">
        <v>574</v>
      </c>
      <c r="I48" s="231" t="n">
        <v>21.472</v>
      </c>
      <c r="J48" s="231" t="n">
        <v>21.492</v>
      </c>
      <c r="K48" s="231" t="n">
        <v>21.43</v>
      </c>
    </row>
    <row r="49" customFormat="false" ht="12.75" hidden="false" customHeight="true" outlineLevel="0" collapsed="false">
      <c r="A49" s="214" t="n">
        <v>43</v>
      </c>
      <c r="B49" s="214" t="s">
        <v>575</v>
      </c>
      <c r="C49" s="214" t="s">
        <v>576</v>
      </c>
      <c r="D49" s="214" t="s">
        <v>451</v>
      </c>
      <c r="E49" s="214"/>
      <c r="F49" s="214"/>
      <c r="G49" s="214" t="s">
        <v>421</v>
      </c>
      <c r="H49" s="214" t="s">
        <v>577</v>
      </c>
      <c r="I49" s="231" t="n">
        <v>20.765</v>
      </c>
      <c r="J49" s="231" t="n">
        <v>21.073</v>
      </c>
      <c r="K49" s="231" t="n">
        <v>21.177</v>
      </c>
    </row>
    <row r="50" customFormat="false" ht="12.75" hidden="false" customHeight="true" outlineLevel="0" collapsed="false">
      <c r="A50" s="214" t="n">
        <v>44</v>
      </c>
      <c r="B50" s="214" t="s">
        <v>578</v>
      </c>
      <c r="C50" s="214" t="s">
        <v>579</v>
      </c>
      <c r="D50" s="214" t="s">
        <v>451</v>
      </c>
      <c r="E50" s="214"/>
      <c r="F50" s="214"/>
      <c r="G50" s="214" t="s">
        <v>421</v>
      </c>
      <c r="H50" s="214" t="s">
        <v>580</v>
      </c>
      <c r="I50" s="231" t="n">
        <v>31.957</v>
      </c>
      <c r="J50" s="231" t="n">
        <v>32.019</v>
      </c>
      <c r="K50" s="231" t="n">
        <v>31.892</v>
      </c>
    </row>
    <row r="51" customFormat="false" ht="12.75" hidden="false" customHeight="true" outlineLevel="0" collapsed="false">
      <c r="A51" s="214" t="n">
        <v>45</v>
      </c>
      <c r="B51" s="214" t="s">
        <v>581</v>
      </c>
      <c r="C51" s="214" t="s">
        <v>582</v>
      </c>
      <c r="D51" s="214" t="s">
        <v>451</v>
      </c>
      <c r="E51" s="214"/>
      <c r="F51" s="214"/>
      <c r="G51" s="214" t="s">
        <v>421</v>
      </c>
      <c r="H51" s="214" t="s">
        <v>583</v>
      </c>
      <c r="I51" s="231" t="n">
        <v>15.906</v>
      </c>
      <c r="J51" s="231" t="n">
        <v>16.364</v>
      </c>
      <c r="K51" s="231" t="n">
        <v>16.483</v>
      </c>
    </row>
    <row r="52" customFormat="false" ht="12.75" hidden="false" customHeight="true" outlineLevel="0" collapsed="false">
      <c r="A52" s="214" t="n">
        <v>46</v>
      </c>
      <c r="B52" s="214" t="s">
        <v>584</v>
      </c>
      <c r="C52" s="214" t="s">
        <v>585</v>
      </c>
      <c r="D52" s="214" t="s">
        <v>451</v>
      </c>
      <c r="E52" s="214"/>
      <c r="F52" s="214"/>
      <c r="G52" s="214" t="s">
        <v>421</v>
      </c>
      <c r="H52" s="214" t="s">
        <v>586</v>
      </c>
      <c r="I52" s="231" t="n">
        <v>17.305</v>
      </c>
      <c r="J52" s="231" t="n">
        <v>17.846</v>
      </c>
      <c r="K52" s="231" t="n">
        <v>18.086</v>
      </c>
    </row>
    <row r="53" customFormat="false" ht="12.75" hidden="false" customHeight="true" outlineLevel="0" collapsed="false">
      <c r="A53" s="214" t="n">
        <v>47</v>
      </c>
      <c r="B53" s="214" t="s">
        <v>587</v>
      </c>
      <c r="C53" s="214" t="s">
        <v>588</v>
      </c>
      <c r="D53" s="214" t="s">
        <v>451</v>
      </c>
      <c r="E53" s="214"/>
      <c r="F53" s="214"/>
      <c r="G53" s="214" t="s">
        <v>421</v>
      </c>
      <c r="H53" s="214" t="s">
        <v>589</v>
      </c>
      <c r="I53" s="231" t="n">
        <v>24.08</v>
      </c>
      <c r="J53" s="231" t="n">
        <v>24.953</v>
      </c>
      <c r="K53" s="231" t="n">
        <v>25.171</v>
      </c>
    </row>
    <row r="54" customFormat="false" ht="12.75" hidden="false" customHeight="true" outlineLevel="0" collapsed="false">
      <c r="A54" s="214" t="n">
        <v>48</v>
      </c>
      <c r="B54" s="214" t="s">
        <v>590</v>
      </c>
      <c r="C54" s="214" t="s">
        <v>591</v>
      </c>
      <c r="D54" s="214" t="s">
        <v>451</v>
      </c>
      <c r="E54" s="214"/>
      <c r="F54" s="214"/>
      <c r="G54" s="214" t="s">
        <v>421</v>
      </c>
      <c r="H54" s="214" t="s">
        <v>592</v>
      </c>
      <c r="I54" s="231" t="n">
        <v>35.963</v>
      </c>
      <c r="J54" s="231" t="n">
        <v>35.816</v>
      </c>
      <c r="K54" s="231" t="n">
        <v>35.241</v>
      </c>
    </row>
    <row r="55" customFormat="false" ht="12.75" hidden="false" customHeight="true" outlineLevel="0" collapsed="false">
      <c r="A55" s="214" t="n">
        <v>49</v>
      </c>
      <c r="B55" s="214" t="s">
        <v>593</v>
      </c>
      <c r="C55" s="214" t="s">
        <v>594</v>
      </c>
      <c r="D55" s="214" t="s">
        <v>451</v>
      </c>
      <c r="E55" s="214"/>
      <c r="F55" s="214"/>
      <c r="G55" s="214" t="s">
        <v>421</v>
      </c>
      <c r="H55" s="214" t="s">
        <v>595</v>
      </c>
      <c r="I55" s="231" t="n">
        <v>13.303</v>
      </c>
      <c r="J55" s="231" t="n">
        <v>13.474</v>
      </c>
      <c r="K55" s="231" t="n">
        <v>13.552</v>
      </c>
    </row>
    <row r="56" s="203" customFormat="true" ht="24.75" hidden="false" customHeight="true" outlineLevel="0" collapsed="false">
      <c r="A56" s="214" t="n">
        <v>50</v>
      </c>
      <c r="B56" s="215" t="s">
        <v>596</v>
      </c>
      <c r="C56" s="215" t="s">
        <v>597</v>
      </c>
      <c r="D56" s="215" t="s">
        <v>598</v>
      </c>
      <c r="E56" s="214" t="s">
        <v>404</v>
      </c>
      <c r="F56" s="214"/>
      <c r="G56" s="214"/>
      <c r="H56" s="215" t="s">
        <v>599</v>
      </c>
      <c r="I56" s="230" t="n">
        <v>1719</v>
      </c>
      <c r="J56" s="230" t="n">
        <v>1731.459</v>
      </c>
      <c r="K56" s="230" t="n">
        <v>1728.81</v>
      </c>
    </row>
    <row r="57" customFormat="false" ht="12.75" hidden="false" customHeight="true" outlineLevel="0" collapsed="false">
      <c r="A57" s="214" t="n">
        <v>51</v>
      </c>
      <c r="B57" s="214" t="s">
        <v>600</v>
      </c>
      <c r="C57" s="214" t="s">
        <v>601</v>
      </c>
      <c r="D57" s="214" t="s">
        <v>598</v>
      </c>
      <c r="E57" s="214"/>
      <c r="F57" s="214" t="s">
        <v>409</v>
      </c>
      <c r="G57" s="214"/>
      <c r="H57" s="214" t="s">
        <v>602</v>
      </c>
      <c r="I57" s="231" t="n">
        <v>678.698</v>
      </c>
      <c r="J57" s="231" t="n">
        <v>687.292</v>
      </c>
      <c r="K57" s="231" t="n">
        <v>688.797</v>
      </c>
    </row>
    <row r="58" customFormat="false" ht="12.75" hidden="false" customHeight="true" outlineLevel="0" collapsed="false">
      <c r="A58" s="214" t="n">
        <v>52</v>
      </c>
      <c r="B58" s="214" t="s">
        <v>603</v>
      </c>
      <c r="C58" s="214" t="s">
        <v>604</v>
      </c>
      <c r="D58" s="214" t="s">
        <v>598</v>
      </c>
      <c r="E58" s="214"/>
      <c r="F58" s="214"/>
      <c r="G58" s="214" t="s">
        <v>421</v>
      </c>
      <c r="H58" s="214" t="s">
        <v>605</v>
      </c>
      <c r="I58" s="231" t="n">
        <v>20.097</v>
      </c>
      <c r="J58" s="231" t="n">
        <v>20.783</v>
      </c>
      <c r="K58" s="231" t="n">
        <v>20.469</v>
      </c>
    </row>
    <row r="59" customFormat="false" ht="12.75" hidden="false" customHeight="true" outlineLevel="0" collapsed="false">
      <c r="A59" s="214" t="n">
        <v>53</v>
      </c>
      <c r="B59" s="214" t="s">
        <v>606</v>
      </c>
      <c r="C59" s="214" t="s">
        <v>607</v>
      </c>
      <c r="D59" s="214" t="s">
        <v>598</v>
      </c>
      <c r="E59" s="214"/>
      <c r="F59" s="214"/>
      <c r="G59" s="214" t="s">
        <v>421</v>
      </c>
      <c r="H59" s="214" t="s">
        <v>608</v>
      </c>
      <c r="I59" s="231" t="n">
        <v>249.385</v>
      </c>
      <c r="J59" s="231" t="n">
        <v>251.228</v>
      </c>
      <c r="K59" s="231" t="n">
        <v>251.911</v>
      </c>
    </row>
    <row r="60" customFormat="false" ht="12.75" hidden="false" customHeight="true" outlineLevel="0" collapsed="false">
      <c r="A60" s="214" t="n">
        <v>54</v>
      </c>
      <c r="B60" s="214" t="s">
        <v>609</v>
      </c>
      <c r="C60" s="214" t="s">
        <v>610</v>
      </c>
      <c r="D60" s="214" t="s">
        <v>598</v>
      </c>
      <c r="E60" s="214"/>
      <c r="F60" s="214"/>
      <c r="G60" s="214" t="s">
        <v>421</v>
      </c>
      <c r="H60" s="214" t="s">
        <v>611</v>
      </c>
      <c r="I60" s="231" t="n">
        <v>11.892</v>
      </c>
      <c r="J60" s="231" t="n">
        <v>11.901</v>
      </c>
      <c r="K60" s="231" t="n">
        <v>11.824</v>
      </c>
    </row>
    <row r="61" customFormat="false" ht="12.75" hidden="false" customHeight="true" outlineLevel="0" collapsed="false">
      <c r="A61" s="214" t="n">
        <v>55</v>
      </c>
      <c r="B61" s="214" t="s">
        <v>612</v>
      </c>
      <c r="C61" s="214" t="s">
        <v>613</v>
      </c>
      <c r="D61" s="214" t="s">
        <v>598</v>
      </c>
      <c r="E61" s="214"/>
      <c r="F61" s="214"/>
      <c r="G61" s="214" t="s">
        <v>421</v>
      </c>
      <c r="H61" s="214" t="s">
        <v>614</v>
      </c>
      <c r="I61" s="231" t="n">
        <v>10.76</v>
      </c>
      <c r="J61" s="231" t="n">
        <v>10.958</v>
      </c>
      <c r="K61" s="231" t="n">
        <v>10.838</v>
      </c>
    </row>
    <row r="62" customFormat="false" ht="12.75" hidden="false" customHeight="true" outlineLevel="0" collapsed="false">
      <c r="A62" s="214" t="n">
        <v>56</v>
      </c>
      <c r="B62" s="214" t="s">
        <v>615</v>
      </c>
      <c r="C62" s="214" t="s">
        <v>616</v>
      </c>
      <c r="D62" s="214" t="s">
        <v>598</v>
      </c>
      <c r="E62" s="214"/>
      <c r="F62" s="214"/>
      <c r="G62" s="214" t="s">
        <v>421</v>
      </c>
      <c r="H62" s="214" t="s">
        <v>617</v>
      </c>
      <c r="I62" s="231" t="n">
        <v>14.054</v>
      </c>
      <c r="J62" s="231" t="n">
        <v>14.014</v>
      </c>
      <c r="K62" s="231" t="n">
        <v>14.118</v>
      </c>
    </row>
    <row r="63" customFormat="false" ht="12.75" hidden="false" customHeight="true" outlineLevel="0" collapsed="false">
      <c r="A63" s="214" t="n">
        <v>57</v>
      </c>
      <c r="B63" s="214" t="s">
        <v>618</v>
      </c>
      <c r="C63" s="214" t="s">
        <v>619</v>
      </c>
      <c r="D63" s="214" t="s">
        <v>598</v>
      </c>
      <c r="E63" s="214"/>
      <c r="F63" s="214"/>
      <c r="G63" s="214" t="s">
        <v>421</v>
      </c>
      <c r="H63" s="214" t="s">
        <v>620</v>
      </c>
      <c r="I63" s="231" t="n">
        <v>14.569</v>
      </c>
      <c r="J63" s="231" t="n">
        <v>14.545</v>
      </c>
      <c r="K63" s="231" t="n">
        <v>14.513</v>
      </c>
    </row>
    <row r="64" customFormat="false" ht="12.75" hidden="false" customHeight="true" outlineLevel="0" collapsed="false">
      <c r="A64" s="214" t="n">
        <v>58</v>
      </c>
      <c r="B64" s="214" t="s">
        <v>621</v>
      </c>
      <c r="C64" s="214" t="s">
        <v>622</v>
      </c>
      <c r="D64" s="214" t="s">
        <v>598</v>
      </c>
      <c r="E64" s="214"/>
      <c r="F64" s="214"/>
      <c r="G64" s="214" t="s">
        <v>421</v>
      </c>
      <c r="H64" s="214" t="s">
        <v>623</v>
      </c>
      <c r="I64" s="231" t="n">
        <v>13.945</v>
      </c>
      <c r="J64" s="231" t="n">
        <v>14.383</v>
      </c>
      <c r="K64" s="231" t="n">
        <v>14.76</v>
      </c>
    </row>
    <row r="65" customFormat="false" ht="12.75" hidden="false" customHeight="true" outlineLevel="0" collapsed="false">
      <c r="A65" s="214" t="n">
        <v>59</v>
      </c>
      <c r="B65" s="214" t="s">
        <v>624</v>
      </c>
      <c r="C65" s="214" t="s">
        <v>625</v>
      </c>
      <c r="D65" s="214" t="s">
        <v>598</v>
      </c>
      <c r="E65" s="214"/>
      <c r="F65" s="214"/>
      <c r="G65" s="214" t="s">
        <v>421</v>
      </c>
      <c r="H65" s="214" t="s">
        <v>626</v>
      </c>
      <c r="I65" s="231" t="n">
        <v>17.362</v>
      </c>
      <c r="J65" s="231" t="n">
        <v>17.38</v>
      </c>
      <c r="K65" s="231" t="n">
        <v>17.096</v>
      </c>
    </row>
    <row r="66" customFormat="false" ht="12.75" hidden="false" customHeight="true" outlineLevel="0" collapsed="false">
      <c r="A66" s="214" t="n">
        <v>60</v>
      </c>
      <c r="B66" s="214" t="s">
        <v>627</v>
      </c>
      <c r="C66" s="214" t="s">
        <v>628</v>
      </c>
      <c r="D66" s="214" t="s">
        <v>598</v>
      </c>
      <c r="E66" s="214"/>
      <c r="F66" s="214"/>
      <c r="G66" s="214" t="s">
        <v>421</v>
      </c>
      <c r="H66" s="214" t="s">
        <v>629</v>
      </c>
      <c r="I66" s="231" t="n">
        <v>10.241</v>
      </c>
      <c r="J66" s="231" t="n">
        <v>10.479</v>
      </c>
      <c r="K66" s="231" t="n">
        <v>10.872</v>
      </c>
    </row>
    <row r="67" customFormat="false" ht="12.75" hidden="false" customHeight="true" outlineLevel="0" collapsed="false">
      <c r="A67" s="214" t="n">
        <v>61</v>
      </c>
      <c r="B67" s="214" t="s">
        <v>630</v>
      </c>
      <c r="C67" s="214" t="s">
        <v>631</v>
      </c>
      <c r="D67" s="214" t="s">
        <v>598</v>
      </c>
      <c r="E67" s="214"/>
      <c r="F67" s="214"/>
      <c r="G67" s="214" t="s">
        <v>421</v>
      </c>
      <c r="H67" s="214" t="s">
        <v>632</v>
      </c>
      <c r="I67" s="231" t="n">
        <v>14.127</v>
      </c>
      <c r="J67" s="231" t="n">
        <v>14.943</v>
      </c>
      <c r="K67" s="231" t="n">
        <v>15.33</v>
      </c>
    </row>
    <row r="68" customFormat="false" ht="12.75" hidden="false" customHeight="true" outlineLevel="0" collapsed="false">
      <c r="A68" s="214" t="n">
        <v>62</v>
      </c>
      <c r="B68" s="214" t="s">
        <v>633</v>
      </c>
      <c r="C68" s="214" t="s">
        <v>634</v>
      </c>
      <c r="D68" s="214" t="s">
        <v>598</v>
      </c>
      <c r="E68" s="214"/>
      <c r="F68" s="214"/>
      <c r="G68" s="214" t="s">
        <v>421</v>
      </c>
      <c r="H68" s="214" t="s">
        <v>635</v>
      </c>
      <c r="I68" s="231" t="n">
        <v>44.171</v>
      </c>
      <c r="J68" s="231" t="n">
        <v>44.236</v>
      </c>
      <c r="K68" s="231" t="n">
        <v>44.251</v>
      </c>
    </row>
    <row r="69" customFormat="false" ht="12.75" hidden="false" customHeight="true" outlineLevel="0" collapsed="false">
      <c r="A69" s="214" t="n">
        <v>63</v>
      </c>
      <c r="B69" s="214" t="s">
        <v>636</v>
      </c>
      <c r="C69" s="214" t="s">
        <v>637</v>
      </c>
      <c r="D69" s="214" t="s">
        <v>598</v>
      </c>
      <c r="E69" s="214"/>
      <c r="F69" s="214"/>
      <c r="G69" s="214" t="s">
        <v>421</v>
      </c>
      <c r="H69" s="214" t="s">
        <v>638</v>
      </c>
      <c r="I69" s="231" t="n">
        <v>21.972</v>
      </c>
      <c r="J69" s="231" t="n">
        <v>21.919</v>
      </c>
      <c r="K69" s="231" t="n">
        <v>21.516</v>
      </c>
    </row>
    <row r="70" customFormat="false" ht="12.75" hidden="false" customHeight="true" outlineLevel="0" collapsed="false">
      <c r="A70" s="214" t="n">
        <v>64</v>
      </c>
      <c r="B70" s="214" t="s">
        <v>639</v>
      </c>
      <c r="C70" s="214" t="s">
        <v>640</v>
      </c>
      <c r="D70" s="214" t="s">
        <v>598</v>
      </c>
      <c r="E70" s="214"/>
      <c r="F70" s="214"/>
      <c r="G70" s="214" t="s">
        <v>421</v>
      </c>
      <c r="H70" s="214" t="s">
        <v>641</v>
      </c>
      <c r="I70" s="231" t="n">
        <v>13.173</v>
      </c>
      <c r="J70" s="231" t="n">
        <v>13.309</v>
      </c>
      <c r="K70" s="231" t="n">
        <v>13.498</v>
      </c>
    </row>
    <row r="71" customFormat="false" ht="12.75" hidden="false" customHeight="true" outlineLevel="0" collapsed="false">
      <c r="A71" s="214" t="n">
        <v>65</v>
      </c>
      <c r="B71" s="214" t="s">
        <v>642</v>
      </c>
      <c r="C71" s="214" t="s">
        <v>643</v>
      </c>
      <c r="D71" s="214" t="s">
        <v>598</v>
      </c>
      <c r="E71" s="214"/>
      <c r="F71" s="214"/>
      <c r="G71" s="214" t="s">
        <v>421</v>
      </c>
      <c r="H71" s="214" t="s">
        <v>644</v>
      </c>
      <c r="I71" s="231" t="n">
        <v>11.181</v>
      </c>
      <c r="J71" s="231" t="n">
        <v>11.773</v>
      </c>
      <c r="K71" s="231" t="n">
        <v>11.911</v>
      </c>
    </row>
    <row r="72" customFormat="false" ht="12.75" hidden="false" customHeight="true" outlineLevel="0" collapsed="false">
      <c r="A72" s="214" t="n">
        <v>66</v>
      </c>
      <c r="B72" s="214" t="s">
        <v>645</v>
      </c>
      <c r="C72" s="214" t="s">
        <v>646</v>
      </c>
      <c r="D72" s="214" t="s">
        <v>598</v>
      </c>
      <c r="E72" s="214"/>
      <c r="F72" s="214"/>
      <c r="G72" s="214" t="s">
        <v>421</v>
      </c>
      <c r="H72" s="214" t="s">
        <v>647</v>
      </c>
      <c r="I72" s="231" t="n">
        <v>13.591</v>
      </c>
      <c r="J72" s="231" t="n">
        <v>14.005</v>
      </c>
      <c r="K72" s="231" t="n">
        <v>14.225</v>
      </c>
    </row>
    <row r="73" customFormat="false" ht="12.75" hidden="false" customHeight="true" outlineLevel="0" collapsed="false">
      <c r="A73" s="214" t="n">
        <v>67</v>
      </c>
      <c r="B73" s="214" t="s">
        <v>648</v>
      </c>
      <c r="C73" s="214" t="s">
        <v>649</v>
      </c>
      <c r="D73" s="214" t="s">
        <v>598</v>
      </c>
      <c r="E73" s="214"/>
      <c r="F73" s="214"/>
      <c r="G73" s="214" t="s">
        <v>421</v>
      </c>
      <c r="H73" s="214" t="s">
        <v>650</v>
      </c>
      <c r="I73" s="231" t="n">
        <v>11.188</v>
      </c>
      <c r="J73" s="231" t="n">
        <v>11.303</v>
      </c>
      <c r="K73" s="231" t="n">
        <v>11.479</v>
      </c>
    </row>
    <row r="74" customFormat="false" ht="12.75" hidden="false" customHeight="true" outlineLevel="0" collapsed="false">
      <c r="A74" s="214" t="n">
        <v>68</v>
      </c>
      <c r="B74" s="214" t="s">
        <v>651</v>
      </c>
      <c r="C74" s="214" t="s">
        <v>652</v>
      </c>
      <c r="D74" s="214" t="s">
        <v>598</v>
      </c>
      <c r="E74" s="214"/>
      <c r="F74" s="214"/>
      <c r="G74" s="214" t="s">
        <v>421</v>
      </c>
      <c r="H74" s="214" t="s">
        <v>653</v>
      </c>
      <c r="I74" s="231" t="n">
        <v>87.358</v>
      </c>
      <c r="J74" s="231" t="n">
        <v>89.404</v>
      </c>
      <c r="K74" s="231" t="n">
        <v>89.2</v>
      </c>
    </row>
    <row r="75" customFormat="false" ht="12.75" hidden="false" customHeight="true" outlineLevel="0" collapsed="false">
      <c r="A75" s="214" t="n">
        <v>69</v>
      </c>
      <c r="B75" s="214" t="s">
        <v>654</v>
      </c>
      <c r="C75" s="214" t="s">
        <v>655</v>
      </c>
      <c r="D75" s="214" t="s">
        <v>598</v>
      </c>
      <c r="E75" s="214"/>
      <c r="F75" s="214"/>
      <c r="G75" s="214" t="s">
        <v>421</v>
      </c>
      <c r="H75" s="214" t="s">
        <v>656</v>
      </c>
      <c r="I75" s="231" t="n">
        <v>8.86</v>
      </c>
      <c r="J75" s="231" t="n">
        <v>8.993</v>
      </c>
      <c r="K75" s="231" t="n">
        <v>8.997</v>
      </c>
    </row>
    <row r="76" customFormat="false" ht="12.75" hidden="false" customHeight="true" outlineLevel="0" collapsed="false">
      <c r="A76" s="214" t="n">
        <v>70</v>
      </c>
      <c r="B76" s="214" t="s">
        <v>657</v>
      </c>
      <c r="C76" s="214" t="s">
        <v>658</v>
      </c>
      <c r="D76" s="214" t="s">
        <v>598</v>
      </c>
      <c r="E76" s="214"/>
      <c r="F76" s="214"/>
      <c r="G76" s="214" t="s">
        <v>421</v>
      </c>
      <c r="H76" s="214" t="s">
        <v>659</v>
      </c>
      <c r="I76" s="231" t="n">
        <v>12.34</v>
      </c>
      <c r="J76" s="231" t="n">
        <v>12.593</v>
      </c>
      <c r="K76" s="231" t="n">
        <v>12.598</v>
      </c>
    </row>
    <row r="77" customFormat="false" ht="12.75" hidden="false" customHeight="true" outlineLevel="0" collapsed="false">
      <c r="A77" s="214" t="n">
        <v>71</v>
      </c>
      <c r="B77" s="214" t="s">
        <v>660</v>
      </c>
      <c r="C77" s="214" t="s">
        <v>661</v>
      </c>
      <c r="D77" s="214" t="s">
        <v>598</v>
      </c>
      <c r="E77" s="214"/>
      <c r="F77" s="214"/>
      <c r="G77" s="214" t="s">
        <v>421</v>
      </c>
      <c r="H77" s="214" t="s">
        <v>662</v>
      </c>
      <c r="I77" s="231" t="n">
        <v>27.769</v>
      </c>
      <c r="J77" s="231" t="n">
        <v>28.326</v>
      </c>
      <c r="K77" s="231" t="n">
        <v>28.39</v>
      </c>
    </row>
    <row r="78" customFormat="false" ht="12.75" hidden="false" customHeight="true" outlineLevel="0" collapsed="false">
      <c r="A78" s="214" t="n">
        <v>72</v>
      </c>
      <c r="B78" s="214" t="s">
        <v>663</v>
      </c>
      <c r="C78" s="214" t="s">
        <v>664</v>
      </c>
      <c r="D78" s="214" t="s">
        <v>598</v>
      </c>
      <c r="E78" s="214"/>
      <c r="F78" s="214"/>
      <c r="G78" s="214" t="s">
        <v>421</v>
      </c>
      <c r="H78" s="214" t="s">
        <v>665</v>
      </c>
      <c r="I78" s="231" t="n">
        <v>16.205</v>
      </c>
      <c r="J78" s="231" t="n">
        <v>15.992</v>
      </c>
      <c r="K78" s="231" t="n">
        <v>15.892</v>
      </c>
    </row>
    <row r="79" customFormat="false" ht="12.75" hidden="false" customHeight="true" outlineLevel="0" collapsed="false">
      <c r="A79" s="214" t="n">
        <v>73</v>
      </c>
      <c r="B79" s="214" t="s">
        <v>666</v>
      </c>
      <c r="C79" s="214" t="s">
        <v>667</v>
      </c>
      <c r="D79" s="214" t="s">
        <v>598</v>
      </c>
      <c r="E79" s="214"/>
      <c r="F79" s="214"/>
      <c r="G79" s="214" t="s">
        <v>421</v>
      </c>
      <c r="H79" s="214" t="s">
        <v>668</v>
      </c>
      <c r="I79" s="231" t="n">
        <v>20.524</v>
      </c>
      <c r="J79" s="231" t="n">
        <v>20.827</v>
      </c>
      <c r="K79" s="231" t="n">
        <v>21.043</v>
      </c>
    </row>
    <row r="80" customFormat="false" ht="12.75" hidden="false" customHeight="true" outlineLevel="0" collapsed="false">
      <c r="A80" s="214" t="n">
        <v>74</v>
      </c>
      <c r="B80" s="214" t="s">
        <v>669</v>
      </c>
      <c r="C80" s="214" t="s">
        <v>670</v>
      </c>
      <c r="D80" s="214" t="s">
        <v>598</v>
      </c>
      <c r="E80" s="214"/>
      <c r="F80" s="214"/>
      <c r="G80" s="214" t="s">
        <v>421</v>
      </c>
      <c r="H80" s="214" t="s">
        <v>671</v>
      </c>
      <c r="I80" s="231" t="n">
        <v>13.933</v>
      </c>
      <c r="J80" s="231" t="n">
        <v>13.997</v>
      </c>
      <c r="K80" s="231" t="n">
        <v>14.068</v>
      </c>
    </row>
    <row r="81" customFormat="false" ht="12.75" hidden="false" customHeight="true" outlineLevel="0" collapsed="false">
      <c r="A81" s="214" t="n">
        <v>75</v>
      </c>
      <c r="B81" s="214" t="s">
        <v>672</v>
      </c>
      <c r="C81" s="214" t="s">
        <v>673</v>
      </c>
      <c r="D81" s="214" t="s">
        <v>598</v>
      </c>
      <c r="E81" s="214"/>
      <c r="F81" s="214" t="s">
        <v>409</v>
      </c>
      <c r="G81" s="214"/>
      <c r="H81" s="214" t="s">
        <v>674</v>
      </c>
      <c r="I81" s="231" t="n">
        <v>141.76</v>
      </c>
      <c r="J81" s="231" t="n">
        <v>142.834</v>
      </c>
      <c r="K81" s="231" t="n">
        <v>142.929</v>
      </c>
    </row>
    <row r="82" customFormat="false" ht="12.75" hidden="false" customHeight="true" outlineLevel="0" collapsed="false">
      <c r="A82" s="214" t="n">
        <v>76</v>
      </c>
      <c r="B82" s="214" t="s">
        <v>675</v>
      </c>
      <c r="C82" s="214" t="s">
        <v>676</v>
      </c>
      <c r="D82" s="214" t="s">
        <v>598</v>
      </c>
      <c r="E82" s="214"/>
      <c r="F82" s="214"/>
      <c r="G82" s="214" t="s">
        <v>421</v>
      </c>
      <c r="H82" s="214" t="s">
        <v>677</v>
      </c>
      <c r="I82" s="231" t="n">
        <v>14.136</v>
      </c>
      <c r="J82" s="231" t="n">
        <v>14.476</v>
      </c>
      <c r="K82" s="231" t="n">
        <v>14.419</v>
      </c>
    </row>
    <row r="83" customFormat="false" ht="12.75" hidden="false" customHeight="true" outlineLevel="0" collapsed="false">
      <c r="A83" s="214" t="n">
        <v>77</v>
      </c>
      <c r="B83" s="214" t="s">
        <v>678</v>
      </c>
      <c r="C83" s="214" t="s">
        <v>679</v>
      </c>
      <c r="D83" s="214" t="s">
        <v>598</v>
      </c>
      <c r="E83" s="214"/>
      <c r="F83" s="214"/>
      <c r="G83" s="214" t="s">
        <v>421</v>
      </c>
      <c r="H83" s="214" t="s">
        <v>680</v>
      </c>
      <c r="I83" s="231" t="n">
        <v>13.502</v>
      </c>
      <c r="J83" s="231" t="n">
        <v>13.169</v>
      </c>
      <c r="K83" s="231" t="n">
        <v>12.932</v>
      </c>
    </row>
    <row r="84" customFormat="false" ht="12.75" hidden="false" customHeight="true" outlineLevel="0" collapsed="false">
      <c r="A84" s="214" t="n">
        <v>78</v>
      </c>
      <c r="B84" s="214" t="s">
        <v>681</v>
      </c>
      <c r="C84" s="214" t="s">
        <v>682</v>
      </c>
      <c r="D84" s="214" t="s">
        <v>598</v>
      </c>
      <c r="E84" s="214"/>
      <c r="F84" s="214"/>
      <c r="G84" s="214" t="s">
        <v>421</v>
      </c>
      <c r="H84" s="214" t="s">
        <v>683</v>
      </c>
      <c r="I84" s="231" t="n">
        <v>11.106</v>
      </c>
      <c r="J84" s="231" t="n">
        <v>11.151</v>
      </c>
      <c r="K84" s="231" t="n">
        <v>11.044</v>
      </c>
    </row>
    <row r="85" customFormat="false" ht="12.75" hidden="false" customHeight="true" outlineLevel="0" collapsed="false">
      <c r="A85" s="214" t="n">
        <v>79</v>
      </c>
      <c r="B85" s="214" t="s">
        <v>684</v>
      </c>
      <c r="C85" s="214" t="s">
        <v>685</v>
      </c>
      <c r="D85" s="214" t="s">
        <v>598</v>
      </c>
      <c r="E85" s="214"/>
      <c r="F85" s="214"/>
      <c r="G85" s="214" t="s">
        <v>421</v>
      </c>
      <c r="H85" s="214" t="s">
        <v>686</v>
      </c>
      <c r="I85" s="231" t="n">
        <v>14.504</v>
      </c>
      <c r="J85" s="231" t="n">
        <v>14.834</v>
      </c>
      <c r="K85" s="231" t="n">
        <v>14.775</v>
      </c>
    </row>
    <row r="86" customFormat="false" ht="12.75" hidden="false" customHeight="true" outlineLevel="0" collapsed="false">
      <c r="A86" s="214" t="n">
        <v>80</v>
      </c>
      <c r="B86" s="214" t="s">
        <v>687</v>
      </c>
      <c r="C86" s="214" t="s">
        <v>688</v>
      </c>
      <c r="D86" s="214" t="s">
        <v>598</v>
      </c>
      <c r="E86" s="214"/>
      <c r="F86" s="214"/>
      <c r="G86" s="214" t="s">
        <v>421</v>
      </c>
      <c r="H86" s="214" t="s">
        <v>689</v>
      </c>
      <c r="I86" s="231" t="n">
        <v>8.145</v>
      </c>
      <c r="J86" s="231" t="n">
        <v>8.048</v>
      </c>
      <c r="K86" s="231" t="n">
        <v>8.067</v>
      </c>
    </row>
    <row r="87" customFormat="false" ht="12.75" hidden="false" customHeight="true" outlineLevel="0" collapsed="false">
      <c r="A87" s="214" t="n">
        <v>81</v>
      </c>
      <c r="B87" s="214" t="s">
        <v>690</v>
      </c>
      <c r="C87" s="214" t="s">
        <v>691</v>
      </c>
      <c r="D87" s="214" t="s">
        <v>598</v>
      </c>
      <c r="E87" s="214"/>
      <c r="F87" s="214"/>
      <c r="G87" s="214" t="s">
        <v>421</v>
      </c>
      <c r="H87" s="214" t="s">
        <v>692</v>
      </c>
      <c r="I87" s="231" t="n">
        <v>11.222</v>
      </c>
      <c r="J87" s="231" t="n">
        <v>11.068</v>
      </c>
      <c r="K87" s="231" t="n">
        <v>11.161</v>
      </c>
    </row>
    <row r="88" customFormat="false" ht="12.75" hidden="false" customHeight="true" outlineLevel="0" collapsed="false">
      <c r="A88" s="214" t="n">
        <v>82</v>
      </c>
      <c r="B88" s="214" t="s">
        <v>693</v>
      </c>
      <c r="C88" s="214" t="s">
        <v>694</v>
      </c>
      <c r="D88" s="214" t="s">
        <v>598</v>
      </c>
      <c r="E88" s="214"/>
      <c r="F88" s="214"/>
      <c r="G88" s="214" t="s">
        <v>421</v>
      </c>
      <c r="H88" s="214" t="s">
        <v>695</v>
      </c>
      <c r="I88" s="231" t="n">
        <v>13.017</v>
      </c>
      <c r="J88" s="231" t="n">
        <v>13.233</v>
      </c>
      <c r="K88" s="231" t="n">
        <v>13.344</v>
      </c>
    </row>
    <row r="89" customFormat="false" ht="12.75" hidden="false" customHeight="true" outlineLevel="0" collapsed="false">
      <c r="A89" s="214" t="n">
        <v>83</v>
      </c>
      <c r="B89" s="214" t="s">
        <v>696</v>
      </c>
      <c r="C89" s="214" t="s">
        <v>697</v>
      </c>
      <c r="D89" s="214" t="s">
        <v>598</v>
      </c>
      <c r="E89" s="214"/>
      <c r="F89" s="214"/>
      <c r="G89" s="214" t="s">
        <v>421</v>
      </c>
      <c r="H89" s="214" t="s">
        <v>698</v>
      </c>
      <c r="I89" s="231" t="n">
        <v>20.003</v>
      </c>
      <c r="J89" s="231" t="n">
        <v>20.312</v>
      </c>
      <c r="K89" s="231" t="n">
        <v>20.549</v>
      </c>
    </row>
    <row r="90" customFormat="false" ht="12.75" hidden="false" customHeight="true" outlineLevel="0" collapsed="false">
      <c r="A90" s="214" t="n">
        <v>84</v>
      </c>
      <c r="B90" s="214" t="s">
        <v>699</v>
      </c>
      <c r="C90" s="214" t="s">
        <v>700</v>
      </c>
      <c r="D90" s="214" t="s">
        <v>598</v>
      </c>
      <c r="E90" s="214"/>
      <c r="F90" s="214"/>
      <c r="G90" s="214" t="s">
        <v>421</v>
      </c>
      <c r="H90" s="214" t="s">
        <v>701</v>
      </c>
      <c r="I90" s="231" t="n">
        <v>8.023</v>
      </c>
      <c r="J90" s="231" t="n">
        <v>8.043</v>
      </c>
      <c r="K90" s="231" t="n">
        <v>8.103</v>
      </c>
    </row>
    <row r="91" customFormat="false" ht="12.75" hidden="false" customHeight="true" outlineLevel="0" collapsed="false">
      <c r="A91" s="214" t="n">
        <v>85</v>
      </c>
      <c r="B91" s="214" t="s">
        <v>702</v>
      </c>
      <c r="C91" s="214" t="s">
        <v>703</v>
      </c>
      <c r="D91" s="214" t="s">
        <v>598</v>
      </c>
      <c r="E91" s="214"/>
      <c r="F91" s="214"/>
      <c r="G91" s="214" t="s">
        <v>421</v>
      </c>
      <c r="H91" s="214" t="s">
        <v>704</v>
      </c>
      <c r="I91" s="231" t="n">
        <v>12.247</v>
      </c>
      <c r="J91" s="231" t="n">
        <v>12.404</v>
      </c>
      <c r="K91" s="231" t="n">
        <v>12.379</v>
      </c>
    </row>
    <row r="92" customFormat="false" ht="12.75" hidden="false" customHeight="true" outlineLevel="0" collapsed="false">
      <c r="A92" s="214" t="n">
        <v>86</v>
      </c>
      <c r="B92" s="214" t="s">
        <v>705</v>
      </c>
      <c r="C92" s="214" t="s">
        <v>706</v>
      </c>
      <c r="D92" s="214" t="s">
        <v>598</v>
      </c>
      <c r="E92" s="214"/>
      <c r="F92" s="214"/>
      <c r="G92" s="214" t="s">
        <v>421</v>
      </c>
      <c r="H92" s="214" t="s">
        <v>707</v>
      </c>
      <c r="I92" s="231" t="n">
        <v>6.168</v>
      </c>
      <c r="J92" s="231" t="n">
        <v>6.212</v>
      </c>
      <c r="K92" s="231" t="n">
        <v>6.344</v>
      </c>
    </row>
    <row r="93" customFormat="false" ht="12.75" hidden="false" customHeight="true" outlineLevel="0" collapsed="false">
      <c r="A93" s="214" t="n">
        <v>87</v>
      </c>
      <c r="B93" s="214" t="s">
        <v>708</v>
      </c>
      <c r="C93" s="214" t="s">
        <v>709</v>
      </c>
      <c r="D93" s="214" t="s">
        <v>598</v>
      </c>
      <c r="E93" s="214"/>
      <c r="F93" s="214"/>
      <c r="G93" s="214" t="s">
        <v>421</v>
      </c>
      <c r="H93" s="214" t="s">
        <v>710</v>
      </c>
      <c r="I93" s="231" t="n">
        <v>9.687</v>
      </c>
      <c r="J93" s="231" t="n">
        <v>9.883</v>
      </c>
      <c r="K93" s="231" t="n">
        <v>9.814</v>
      </c>
    </row>
    <row r="94" customFormat="false" ht="12.75" hidden="false" customHeight="true" outlineLevel="0" collapsed="false">
      <c r="A94" s="214" t="n">
        <v>88</v>
      </c>
      <c r="B94" s="214" t="s">
        <v>711</v>
      </c>
      <c r="C94" s="214" t="s">
        <v>712</v>
      </c>
      <c r="D94" s="214" t="s">
        <v>598</v>
      </c>
      <c r="E94" s="214"/>
      <c r="F94" s="214" t="s">
        <v>409</v>
      </c>
      <c r="G94" s="214"/>
      <c r="H94" s="214" t="s">
        <v>713</v>
      </c>
      <c r="I94" s="231" t="n">
        <v>127.99</v>
      </c>
      <c r="J94" s="231" t="n">
        <v>130.754</v>
      </c>
      <c r="K94" s="231" t="n">
        <v>130.336</v>
      </c>
    </row>
    <row r="95" customFormat="false" ht="12.75" hidden="false" customHeight="true" outlineLevel="0" collapsed="false">
      <c r="A95" s="214" t="n">
        <v>89</v>
      </c>
      <c r="B95" s="214" t="s">
        <v>714</v>
      </c>
      <c r="C95" s="214" t="s">
        <v>715</v>
      </c>
      <c r="D95" s="214" t="s">
        <v>598</v>
      </c>
      <c r="E95" s="214"/>
      <c r="F95" s="214"/>
      <c r="G95" s="214" t="s">
        <v>421</v>
      </c>
      <c r="H95" s="214" t="s">
        <v>716</v>
      </c>
      <c r="I95" s="231" t="n">
        <v>6.24</v>
      </c>
      <c r="J95" s="231" t="n">
        <v>6.266</v>
      </c>
      <c r="K95" s="231" t="n">
        <v>6.266</v>
      </c>
    </row>
    <row r="96" customFormat="false" ht="12.75" hidden="false" customHeight="true" outlineLevel="0" collapsed="false">
      <c r="A96" s="214" t="n">
        <v>90</v>
      </c>
      <c r="B96" s="214" t="s">
        <v>717</v>
      </c>
      <c r="C96" s="214" t="s">
        <v>718</v>
      </c>
      <c r="D96" s="214" t="s">
        <v>598</v>
      </c>
      <c r="E96" s="214"/>
      <c r="F96" s="214"/>
      <c r="G96" s="214" t="s">
        <v>421</v>
      </c>
      <c r="H96" s="214" t="s">
        <v>719</v>
      </c>
      <c r="I96" s="231" t="n">
        <v>31.335</v>
      </c>
      <c r="J96" s="231" t="n">
        <v>32.747</v>
      </c>
      <c r="K96" s="231" t="n">
        <v>32.421</v>
      </c>
    </row>
    <row r="97" customFormat="false" ht="12.75" hidden="false" customHeight="true" outlineLevel="0" collapsed="false">
      <c r="A97" s="214" t="n">
        <v>91</v>
      </c>
      <c r="B97" s="214" t="s">
        <v>720</v>
      </c>
      <c r="C97" s="214" t="s">
        <v>721</v>
      </c>
      <c r="D97" s="214" t="s">
        <v>598</v>
      </c>
      <c r="E97" s="214"/>
      <c r="F97" s="214"/>
      <c r="G97" s="214" t="s">
        <v>421</v>
      </c>
      <c r="H97" s="214" t="s">
        <v>722</v>
      </c>
      <c r="I97" s="231" t="n">
        <v>13.005</v>
      </c>
      <c r="J97" s="231" t="n">
        <v>13.226</v>
      </c>
      <c r="K97" s="231" t="n">
        <v>12.864</v>
      </c>
    </row>
    <row r="98" customFormat="false" ht="12.75" hidden="false" customHeight="true" outlineLevel="0" collapsed="false">
      <c r="A98" s="214" t="n">
        <v>92</v>
      </c>
      <c r="B98" s="214" t="s">
        <v>723</v>
      </c>
      <c r="C98" s="214" t="s">
        <v>724</v>
      </c>
      <c r="D98" s="214" t="s">
        <v>598</v>
      </c>
      <c r="E98" s="214"/>
      <c r="F98" s="214"/>
      <c r="G98" s="214" t="s">
        <v>421</v>
      </c>
      <c r="H98" s="214" t="s">
        <v>725</v>
      </c>
      <c r="I98" s="231" t="n">
        <v>7.384</v>
      </c>
      <c r="J98" s="231" t="n">
        <v>7.656</v>
      </c>
      <c r="K98" s="231" t="n">
        <v>7.82</v>
      </c>
    </row>
    <row r="99" customFormat="false" ht="12.75" hidden="false" customHeight="true" outlineLevel="0" collapsed="false">
      <c r="A99" s="214" t="n">
        <v>93</v>
      </c>
      <c r="B99" s="214" t="s">
        <v>726</v>
      </c>
      <c r="C99" s="214" t="s">
        <v>727</v>
      </c>
      <c r="D99" s="214" t="s">
        <v>598</v>
      </c>
      <c r="E99" s="214"/>
      <c r="F99" s="214"/>
      <c r="G99" s="214" t="s">
        <v>421</v>
      </c>
      <c r="H99" s="214" t="s">
        <v>728</v>
      </c>
      <c r="I99" s="231" t="n">
        <v>13.888</v>
      </c>
      <c r="J99" s="231" t="n">
        <v>14.411</v>
      </c>
      <c r="K99" s="231" t="n">
        <v>14.509</v>
      </c>
    </row>
    <row r="100" customFormat="false" ht="12.75" hidden="false" customHeight="true" outlineLevel="0" collapsed="false">
      <c r="A100" s="214" t="n">
        <v>94</v>
      </c>
      <c r="B100" s="214" t="s">
        <v>729</v>
      </c>
      <c r="C100" s="214" t="s">
        <v>730</v>
      </c>
      <c r="D100" s="214" t="s">
        <v>598</v>
      </c>
      <c r="E100" s="214"/>
      <c r="F100" s="214"/>
      <c r="G100" s="214" t="s">
        <v>421</v>
      </c>
      <c r="H100" s="214" t="s">
        <v>731</v>
      </c>
      <c r="I100" s="231" t="n">
        <v>13.003</v>
      </c>
      <c r="J100" s="231" t="n">
        <v>13.304</v>
      </c>
      <c r="K100" s="231" t="n">
        <v>13.447</v>
      </c>
    </row>
    <row r="101" customFormat="false" ht="12.75" hidden="false" customHeight="true" outlineLevel="0" collapsed="false">
      <c r="A101" s="214" t="n">
        <v>95</v>
      </c>
      <c r="B101" s="214" t="s">
        <v>732</v>
      </c>
      <c r="C101" s="214" t="s">
        <v>733</v>
      </c>
      <c r="D101" s="214" t="s">
        <v>598</v>
      </c>
      <c r="E101" s="214"/>
      <c r="F101" s="214"/>
      <c r="G101" s="214" t="s">
        <v>421</v>
      </c>
      <c r="H101" s="214" t="s">
        <v>734</v>
      </c>
      <c r="I101" s="231" t="n">
        <v>5.811</v>
      </c>
      <c r="J101" s="231" t="n">
        <v>5.993</v>
      </c>
      <c r="K101" s="231" t="n">
        <v>5.932</v>
      </c>
    </row>
    <row r="102" customFormat="false" ht="12.75" hidden="false" customHeight="true" outlineLevel="0" collapsed="false">
      <c r="A102" s="214" t="n">
        <v>96</v>
      </c>
      <c r="B102" s="214" t="s">
        <v>735</v>
      </c>
      <c r="C102" s="214" t="s">
        <v>736</v>
      </c>
      <c r="D102" s="214" t="s">
        <v>598</v>
      </c>
      <c r="E102" s="214"/>
      <c r="F102" s="214"/>
      <c r="G102" s="214" t="s">
        <v>421</v>
      </c>
      <c r="H102" s="214" t="s">
        <v>737</v>
      </c>
      <c r="I102" s="231" t="n">
        <v>15.668</v>
      </c>
      <c r="J102" s="231" t="n">
        <v>15.25</v>
      </c>
      <c r="K102" s="231" t="n">
        <v>15.099</v>
      </c>
    </row>
    <row r="103" customFormat="false" ht="12.75" hidden="false" customHeight="true" outlineLevel="0" collapsed="false">
      <c r="A103" s="214" t="n">
        <v>97</v>
      </c>
      <c r="B103" s="214" t="s">
        <v>738</v>
      </c>
      <c r="C103" s="214" t="s">
        <v>739</v>
      </c>
      <c r="D103" s="214" t="s">
        <v>598</v>
      </c>
      <c r="E103" s="214"/>
      <c r="F103" s="214"/>
      <c r="G103" s="214" t="s">
        <v>421</v>
      </c>
      <c r="H103" s="214" t="s">
        <v>740</v>
      </c>
      <c r="I103" s="231" t="n">
        <v>15.474</v>
      </c>
      <c r="J103" s="231" t="n">
        <v>15.394</v>
      </c>
      <c r="K103" s="231" t="n">
        <v>15.53</v>
      </c>
    </row>
    <row r="104" customFormat="false" ht="12.75" hidden="false" customHeight="true" outlineLevel="0" collapsed="false">
      <c r="A104" s="214" t="n">
        <v>98</v>
      </c>
      <c r="B104" s="214" t="s">
        <v>741</v>
      </c>
      <c r="C104" s="214" t="s">
        <v>742</v>
      </c>
      <c r="D104" s="214" t="s">
        <v>598</v>
      </c>
      <c r="E104" s="214"/>
      <c r="F104" s="214"/>
      <c r="G104" s="214" t="s">
        <v>421</v>
      </c>
      <c r="H104" s="214" t="s">
        <v>743</v>
      </c>
      <c r="I104" s="231" t="n">
        <v>6.181</v>
      </c>
      <c r="J104" s="231" t="n">
        <v>6.506</v>
      </c>
      <c r="K104" s="231" t="n">
        <v>6.448</v>
      </c>
    </row>
    <row r="105" customFormat="false" ht="12.75" hidden="false" customHeight="true" outlineLevel="0" collapsed="false">
      <c r="A105" s="214" t="n">
        <v>99</v>
      </c>
      <c r="B105" s="214" t="s">
        <v>744</v>
      </c>
      <c r="C105" s="214" t="s">
        <v>745</v>
      </c>
      <c r="D105" s="214" t="s">
        <v>598</v>
      </c>
      <c r="E105" s="214"/>
      <c r="F105" s="214" t="s">
        <v>409</v>
      </c>
      <c r="G105" s="214"/>
      <c r="H105" s="214" t="s">
        <v>746</v>
      </c>
      <c r="I105" s="231" t="n">
        <v>130.831</v>
      </c>
      <c r="J105" s="231" t="n">
        <v>130.269</v>
      </c>
      <c r="K105" s="231" t="n">
        <v>129.867</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31" t="n">
        <v>16.738</v>
      </c>
      <c r="J106" s="231" t="n">
        <v>16.129</v>
      </c>
      <c r="K106" s="231" t="n">
        <v>15.829</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31" t="n">
        <v>13.582</v>
      </c>
      <c r="J107" s="231" t="n">
        <v>13.517</v>
      </c>
      <c r="K107" s="231" t="n">
        <v>13.625</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31" t="n">
        <v>7.498</v>
      </c>
      <c r="J108" s="231" t="n">
        <v>7.605</v>
      </c>
      <c r="K108" s="231" t="n">
        <v>7.413</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31" t="n">
        <v>10.098</v>
      </c>
      <c r="J109" s="231" t="n">
        <v>9.966</v>
      </c>
      <c r="K109" s="231" t="n">
        <v>9.696</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31" t="n">
        <v>13.022</v>
      </c>
      <c r="J110" s="231" t="n">
        <v>13.418</v>
      </c>
      <c r="K110" s="231" t="n">
        <v>13.682</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31" t="n">
        <v>9.295</v>
      </c>
      <c r="J111" s="231" t="n">
        <v>9.192</v>
      </c>
      <c r="K111" s="231" t="n">
        <v>9.213</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31" t="n">
        <v>7.89</v>
      </c>
      <c r="J112" s="231" t="n">
        <v>7.741</v>
      </c>
      <c r="K112" s="231" t="n">
        <v>7.68</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31" t="n">
        <v>8.98</v>
      </c>
      <c r="J113" s="231" t="n">
        <v>9.144</v>
      </c>
      <c r="K113" s="231" t="n">
        <v>9.22</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31" t="n">
        <v>10.134</v>
      </c>
      <c r="J114" s="231" t="n">
        <v>10.286</v>
      </c>
      <c r="K114" s="231" t="n">
        <v>10.593</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31" t="n">
        <v>6.503</v>
      </c>
      <c r="J115" s="231" t="n">
        <v>6.462</v>
      </c>
      <c r="K115" s="231" t="n">
        <v>6.313</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31" t="n">
        <v>8.708</v>
      </c>
      <c r="J116" s="231" t="n">
        <v>8.75</v>
      </c>
      <c r="K116" s="231" t="n">
        <v>8.605</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31" t="n">
        <v>10.303</v>
      </c>
      <c r="J117" s="231" t="n">
        <v>10.177</v>
      </c>
      <c r="K117" s="231" t="n">
        <v>10.238</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31" t="n">
        <v>8.08</v>
      </c>
      <c r="J118" s="231" t="n">
        <v>7.883</v>
      </c>
      <c r="K118" s="231" t="n">
        <v>7.759</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31" t="n">
        <v>237.654</v>
      </c>
      <c r="J119" s="231" t="n">
        <v>235.575</v>
      </c>
      <c r="K119" s="231" t="n">
        <v>233.19</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31" t="n">
        <v>8.338</v>
      </c>
      <c r="J120" s="231" t="n">
        <v>8.376</v>
      </c>
      <c r="K120" s="231" t="n">
        <v>8.27</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31" t="n">
        <v>16.177</v>
      </c>
      <c r="J121" s="231" t="n">
        <v>15.795</v>
      </c>
      <c r="K121" s="231" t="n">
        <v>15.896</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31" t="n">
        <v>16.562</v>
      </c>
      <c r="J122" s="231" t="n">
        <v>16.068</v>
      </c>
      <c r="K122" s="231" t="n">
        <v>14.958</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31" t="n">
        <v>108.346</v>
      </c>
      <c r="J123" s="231" t="n">
        <v>106.543</v>
      </c>
      <c r="K123" s="231" t="n">
        <v>105.458</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31" t="n">
        <v>5.004</v>
      </c>
      <c r="J124" s="231" t="n">
        <v>5.147</v>
      </c>
      <c r="K124" s="231" t="n">
        <v>5.285</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31" t="n">
        <v>16.095</v>
      </c>
      <c r="J125" s="231" t="n">
        <v>15.975</v>
      </c>
      <c r="K125" s="231" t="n">
        <v>15.926</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31" t="n">
        <v>13.021</v>
      </c>
      <c r="J126" s="231" t="n">
        <v>13.13</v>
      </c>
      <c r="K126" s="231" t="n">
        <v>12.803</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31" t="n">
        <v>8.199</v>
      </c>
      <c r="J127" s="231" t="n">
        <v>8.247</v>
      </c>
      <c r="K127" s="231" t="n">
        <v>8.366</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31" t="n">
        <v>15.861</v>
      </c>
      <c r="J128" s="231" t="n">
        <v>16.026</v>
      </c>
      <c r="K128" s="231" t="n">
        <v>15.65</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31" t="n">
        <v>9.378</v>
      </c>
      <c r="J129" s="231" t="n">
        <v>9.544</v>
      </c>
      <c r="K129" s="231" t="n">
        <v>9.637</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31" t="n">
        <v>11.831</v>
      </c>
      <c r="J130" s="231" t="n">
        <v>11.734</v>
      </c>
      <c r="K130" s="231" t="n">
        <v>11.997</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31" t="n">
        <v>8.843</v>
      </c>
      <c r="J131" s="231" t="n">
        <v>8.989</v>
      </c>
      <c r="K131" s="231" t="n">
        <v>8.944</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31" t="n">
        <v>173.326</v>
      </c>
      <c r="J132" s="231" t="n">
        <v>172.978</v>
      </c>
      <c r="K132" s="231" t="n">
        <v>170.885</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31" t="n">
        <v>20.158</v>
      </c>
      <c r="J133" s="231" t="n">
        <v>20.415</v>
      </c>
      <c r="K133" s="231" t="n">
        <v>20.789</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31" t="n">
        <v>11.869</v>
      </c>
      <c r="J134" s="231" t="n">
        <v>11.472</v>
      </c>
      <c r="K134" s="231" t="n">
        <v>11.412</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31" t="n">
        <v>29.522</v>
      </c>
      <c r="J135" s="231" t="n">
        <v>29.376</v>
      </c>
      <c r="K135" s="231" t="n">
        <v>29.071</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31" t="n">
        <v>20.458</v>
      </c>
      <c r="J136" s="231" t="n">
        <v>20.369</v>
      </c>
      <c r="K136" s="231" t="n">
        <v>20.268</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31" t="n">
        <v>11.845</v>
      </c>
      <c r="J137" s="231" t="n">
        <v>11.873</v>
      </c>
      <c r="K137" s="231" t="n">
        <v>11.564</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31" t="n">
        <v>8.371</v>
      </c>
      <c r="J138" s="231" t="n">
        <v>8.327</v>
      </c>
      <c r="K138" s="231" t="n">
        <v>8.287</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31" t="n">
        <v>7.918</v>
      </c>
      <c r="J139" s="231" t="n">
        <v>7.702</v>
      </c>
      <c r="K139" s="231" t="n">
        <v>7.553</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31" t="n">
        <v>11.436</v>
      </c>
      <c r="J140" s="231" t="n">
        <v>11.417</v>
      </c>
      <c r="K140" s="231" t="n">
        <v>11.214</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31" t="n">
        <v>13.66</v>
      </c>
      <c r="J141" s="231" t="n">
        <v>14.147</v>
      </c>
      <c r="K141" s="231" t="n">
        <v>13.311</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31" t="n">
        <v>11.97</v>
      </c>
      <c r="J142" s="231" t="n">
        <v>12.01</v>
      </c>
      <c r="K142" s="231" t="n">
        <v>11.771</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31" t="n">
        <v>10.217</v>
      </c>
      <c r="J143" s="231" t="n">
        <v>10.185</v>
      </c>
      <c r="K143" s="231" t="n">
        <v>10.271</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31" t="n">
        <v>15.903</v>
      </c>
      <c r="J144" s="231" t="n">
        <v>15.683</v>
      </c>
      <c r="K144" s="231" t="n">
        <v>15.374</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31" t="n">
        <v>228.74</v>
      </c>
      <c r="J145" s="231" t="n">
        <v>231.758</v>
      </c>
      <c r="K145" s="231" t="n">
        <v>232.807</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31" t="n">
        <v>44.496</v>
      </c>
      <c r="J146" s="231" t="n">
        <v>44.723</v>
      </c>
      <c r="K146" s="231" t="n">
        <v>44.579</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31" t="n">
        <v>6.192</v>
      </c>
      <c r="J147" s="231" t="n">
        <v>6.006</v>
      </c>
      <c r="K147" s="231" t="n">
        <v>5.49</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31" t="n">
        <v>14.851</v>
      </c>
      <c r="J148" s="231" t="n">
        <v>14.933</v>
      </c>
      <c r="K148" s="231" t="n">
        <v>16.647</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31" t="n">
        <v>9.096</v>
      </c>
      <c r="J149" s="231" t="n">
        <v>9.597</v>
      </c>
      <c r="K149" s="231" t="n">
        <v>9.659</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31" t="n">
        <v>14.495</v>
      </c>
      <c r="J150" s="231" t="n">
        <v>14.707</v>
      </c>
      <c r="K150" s="231" t="n">
        <v>14.706</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31" t="n">
        <v>23.195</v>
      </c>
      <c r="J151" s="231" t="n">
        <v>23.425</v>
      </c>
      <c r="K151" s="231" t="n">
        <v>23.627</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31" t="n">
        <v>9.105</v>
      </c>
      <c r="J152" s="231" t="n">
        <v>9.184</v>
      </c>
      <c r="K152" s="231" t="n">
        <v>9.239</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31" t="n">
        <v>12.675</v>
      </c>
      <c r="J153" s="231" t="n">
        <v>12.805</v>
      </c>
      <c r="K153" s="231" t="n">
        <v>13.073</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31" t="n">
        <v>22.06</v>
      </c>
      <c r="J154" s="231" t="n">
        <v>22.372</v>
      </c>
      <c r="K154" s="231" t="n">
        <v>22.425</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31" t="n">
        <v>8.707</v>
      </c>
      <c r="J155" s="231" t="n">
        <v>8.858</v>
      </c>
      <c r="K155" s="231" t="n">
        <v>8.862</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31" t="n">
        <v>13.976</v>
      </c>
      <c r="J156" s="231" t="n">
        <v>14.211</v>
      </c>
      <c r="K156" s="231" t="n">
        <v>14.21</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31" t="n">
        <v>13.297</v>
      </c>
      <c r="J157" s="231" t="n">
        <v>13.722</v>
      </c>
      <c r="K157" s="231" t="n">
        <v>13.625</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31" t="n">
        <v>16.162</v>
      </c>
      <c r="J158" s="231" t="n">
        <v>16.305</v>
      </c>
      <c r="K158" s="231" t="n">
        <v>16.31</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31" t="n">
        <v>20.434</v>
      </c>
      <c r="J159" s="231" t="n">
        <v>20.91</v>
      </c>
      <c r="K159" s="231" t="n">
        <v>20.357</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30" t="n">
        <v>419.073</v>
      </c>
      <c r="J160" s="230" t="n">
        <v>423.519</v>
      </c>
      <c r="K160" s="230" t="n">
        <v>426.618</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30" t="n">
        <v>266.44</v>
      </c>
      <c r="J161" s="230" t="n">
        <v>267.515</v>
      </c>
      <c r="K161" s="230" t="n">
        <v>268.041</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31" t="n">
        <v>8.924</v>
      </c>
      <c r="J162" s="231" t="n">
        <v>8.751</v>
      </c>
      <c r="K162" s="231" t="n">
        <v>8.583</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31" t="n">
        <v>16.114</v>
      </c>
      <c r="J163" s="231" t="n">
        <v>15.838</v>
      </c>
      <c r="K163" s="231" t="n">
        <v>15.825</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31" t="n">
        <v>17.037</v>
      </c>
      <c r="J164" s="231" t="n">
        <v>17.372</v>
      </c>
      <c r="K164" s="231" t="n">
        <v>17.584</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31" t="n">
        <v>17.887</v>
      </c>
      <c r="J165" s="231" t="n">
        <v>17.693</v>
      </c>
      <c r="K165" s="231" t="n">
        <v>17.537</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31" t="n">
        <v>18.759</v>
      </c>
      <c r="J166" s="231" t="n">
        <v>18.298</v>
      </c>
      <c r="K166" s="231" t="n">
        <v>17.506</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31" t="n">
        <v>10.468</v>
      </c>
      <c r="J167" s="231" t="n">
        <v>10.536</v>
      </c>
      <c r="K167" s="231" t="n">
        <v>10.514</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31" t="n">
        <v>8.314</v>
      </c>
      <c r="J168" s="231" t="n">
        <v>8.316</v>
      </c>
      <c r="K168" s="231" t="n">
        <v>8.302</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31" t="n">
        <v>11.258</v>
      </c>
      <c r="J169" s="231" t="n">
        <v>11.5</v>
      </c>
      <c r="K169" s="231" t="n">
        <v>11.913</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31" t="n">
        <v>7.327</v>
      </c>
      <c r="J170" s="231" t="n">
        <v>7.456</v>
      </c>
      <c r="K170" s="231" t="n">
        <v>7.542</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31" t="n">
        <v>15.994</v>
      </c>
      <c r="J171" s="231" t="n">
        <v>16.101</v>
      </c>
      <c r="K171" s="231" t="n">
        <v>15.621</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31" t="n">
        <v>24.452</v>
      </c>
      <c r="J172" s="231" t="n">
        <v>23.852</v>
      </c>
      <c r="K172" s="231" t="n">
        <v>24.009</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31" t="n">
        <v>21.006</v>
      </c>
      <c r="J173" s="231" t="n">
        <v>21.221</v>
      </c>
      <c r="K173" s="231" t="n">
        <v>22.73</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31" t="n">
        <v>9.537</v>
      </c>
      <c r="J174" s="231" t="n">
        <v>9.565</v>
      </c>
      <c r="K174" s="231" t="n">
        <v>9.471</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31" t="n">
        <v>17.142</v>
      </c>
      <c r="J175" s="231" t="n">
        <v>19.171</v>
      </c>
      <c r="K175" s="231" t="n">
        <v>19.285</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31" t="n">
        <v>11.046</v>
      </c>
      <c r="J176" s="231" t="n">
        <v>10.965</v>
      </c>
      <c r="K176" s="231" t="n">
        <v>10.697</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31" t="n">
        <v>22.191</v>
      </c>
      <c r="J177" s="231" t="n">
        <v>22.032</v>
      </c>
      <c r="K177" s="231" t="n">
        <v>21.99</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31" t="n">
        <v>9.663</v>
      </c>
      <c r="J178" s="231" t="n">
        <v>9.734</v>
      </c>
      <c r="K178" s="231" t="n">
        <v>9.671</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31" t="n">
        <v>19.321</v>
      </c>
      <c r="J179" s="231" t="n">
        <v>19.114</v>
      </c>
      <c r="K179" s="231" t="n">
        <v>19.261</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30" t="n">
        <v>124.187</v>
      </c>
      <c r="J180" s="230" t="n">
        <v>123.497</v>
      </c>
      <c r="K180" s="230" t="n">
        <v>122.039</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31" t="n">
        <v>103.196</v>
      </c>
      <c r="J181" s="231" t="n">
        <v>102.581</v>
      </c>
      <c r="K181" s="231" t="n">
        <v>101.519</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31" t="n">
        <v>20.991</v>
      </c>
      <c r="J182" s="231" t="n">
        <v>20.916</v>
      </c>
      <c r="K182" s="231" t="n">
        <v>20.52</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30" t="n">
        <v>370.258</v>
      </c>
      <c r="J183" s="230" t="n">
        <v>373.146</v>
      </c>
      <c r="K183" s="230" t="n">
        <v>371.089</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30" t="n">
        <v>877.909</v>
      </c>
      <c r="J184" s="230" t="n">
        <v>876.156</v>
      </c>
      <c r="K184" s="230" t="n">
        <v>871.271</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31" t="n">
        <v>605.776</v>
      </c>
      <c r="J185" s="231" t="n">
        <v>604.247</v>
      </c>
      <c r="K185" s="231" t="n">
        <v>598.778</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31" t="n">
        <v>33.774</v>
      </c>
      <c r="J186" s="231" t="n">
        <v>33.717</v>
      </c>
      <c r="K186" s="231" t="n">
        <v>32.593</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31" t="n">
        <v>193.597</v>
      </c>
      <c r="J187" s="231" t="n">
        <v>193.044</v>
      </c>
      <c r="K187" s="231" t="n">
        <v>191.379</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31" t="n">
        <v>15.334</v>
      </c>
      <c r="J188" s="231" t="n">
        <v>15.423</v>
      </c>
      <c r="K188" s="231" t="n">
        <v>15.436</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31" t="n">
        <v>42.328</v>
      </c>
      <c r="J189" s="231" t="n">
        <v>42.431</v>
      </c>
      <c r="K189" s="231" t="n">
        <v>41.885</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31" t="n">
        <v>30.673</v>
      </c>
      <c r="J190" s="231" t="n">
        <v>30.561</v>
      </c>
      <c r="K190" s="231" t="n">
        <v>30.566</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31" t="n">
        <v>29.45</v>
      </c>
      <c r="J191" s="231" t="n">
        <v>29.893</v>
      </c>
      <c r="K191" s="231" t="n">
        <v>30.419</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31" t="n">
        <v>38.863</v>
      </c>
      <c r="J192" s="231" t="n">
        <v>38.381</v>
      </c>
      <c r="K192" s="231" t="n">
        <v>38.449</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31" t="n">
        <v>28.271</v>
      </c>
      <c r="J193" s="231" t="n">
        <v>27.647</v>
      </c>
      <c r="K193" s="231" t="n">
        <v>27.981</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31" t="n">
        <v>43.114</v>
      </c>
      <c r="J194" s="231" t="n">
        <v>42.545</v>
      </c>
      <c r="K194" s="231" t="n">
        <v>42.367</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31" t="n">
        <v>41.948</v>
      </c>
      <c r="J195" s="231" t="n">
        <v>43.003</v>
      </c>
      <c r="K195" s="231" t="n">
        <v>40.732</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31" t="n">
        <v>8.104</v>
      </c>
      <c r="J196" s="231" t="n">
        <v>7.929</v>
      </c>
      <c r="K196" s="231" t="n">
        <v>7.891</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31" t="n">
        <v>53.585</v>
      </c>
      <c r="J197" s="231" t="n">
        <v>53.176</v>
      </c>
      <c r="K197" s="231" t="n">
        <v>52.995</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31" t="n">
        <v>16.325</v>
      </c>
      <c r="J198" s="231" t="n">
        <v>16.12</v>
      </c>
      <c r="K198" s="231" t="n">
        <v>16.128</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31" t="n">
        <v>30.409</v>
      </c>
      <c r="J199" s="231" t="n">
        <v>30.377</v>
      </c>
      <c r="K199" s="231" t="n">
        <v>29.959</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31" t="n">
        <v>115.774</v>
      </c>
      <c r="J200" s="231" t="n">
        <v>115.129</v>
      </c>
      <c r="K200" s="231" t="n">
        <v>114.734</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31" t="n">
        <v>36.554</v>
      </c>
      <c r="J201" s="231" t="n">
        <v>36.525</v>
      </c>
      <c r="K201" s="231" t="n">
        <v>35.808</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31" t="n">
        <v>27.719</v>
      </c>
      <c r="J202" s="231" t="n">
        <v>26.873</v>
      </c>
      <c r="K202" s="231" t="n">
        <v>26.772</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31" t="n">
        <v>19.918</v>
      </c>
      <c r="J203" s="231" t="n">
        <v>19.998</v>
      </c>
      <c r="K203" s="231" t="n">
        <v>20.248</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31" t="n">
        <v>21.681</v>
      </c>
      <c r="J204" s="231" t="n">
        <v>21.903</v>
      </c>
      <c r="K204" s="231" t="n">
        <v>22.1</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31" t="n">
        <v>9.902</v>
      </c>
      <c r="J205" s="231" t="n">
        <v>9.83</v>
      </c>
      <c r="K205" s="231" t="n">
        <v>9.806</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31" t="n">
        <v>156.359</v>
      </c>
      <c r="J206" s="231" t="n">
        <v>156.78</v>
      </c>
      <c r="K206" s="231" t="n">
        <v>157.76</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31" t="n">
        <v>39.928</v>
      </c>
      <c r="J207" s="231" t="n">
        <v>39.847</v>
      </c>
      <c r="K207" s="231" t="n">
        <v>39.293</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31" t="n">
        <v>31.512</v>
      </c>
      <c r="J208" s="231" t="n">
        <v>31.311</v>
      </c>
      <c r="K208" s="231" t="n">
        <v>31.149</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31" t="n">
        <v>17.135</v>
      </c>
      <c r="J209" s="231" t="n">
        <v>17.439</v>
      </c>
      <c r="K209" s="231" t="n">
        <v>18.591</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31" t="n">
        <v>22.481</v>
      </c>
      <c r="J210" s="231" t="n">
        <v>22.353</v>
      </c>
      <c r="K210" s="231" t="n">
        <v>22.61</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31" t="n">
        <v>18.242</v>
      </c>
      <c r="J211" s="231" t="n">
        <v>18.381</v>
      </c>
      <c r="K211" s="231" t="n">
        <v>18.47</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31" t="n">
        <v>17.338</v>
      </c>
      <c r="J212" s="231" t="n">
        <v>17.715</v>
      </c>
      <c r="K212" s="231" t="n">
        <v>18.033</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31" t="n">
        <v>9.725</v>
      </c>
      <c r="J213" s="231" t="n">
        <v>9.733</v>
      </c>
      <c r="K213" s="231" t="n">
        <v>9.614</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30" t="n">
        <v>191.136</v>
      </c>
      <c r="J214" s="230" t="n">
        <v>191.308</v>
      </c>
      <c r="K214" s="230" t="n">
        <v>189.979</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31" t="n">
        <v>26.532</v>
      </c>
      <c r="J215" s="231" t="n">
        <v>26.665</v>
      </c>
      <c r="K215" s="231" t="n">
        <v>26.226</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31" t="n">
        <v>15.915</v>
      </c>
      <c r="J216" s="231" t="n">
        <v>15.752</v>
      </c>
      <c r="K216" s="231" t="n">
        <v>15.452</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31" t="n">
        <v>32.644</v>
      </c>
      <c r="J217" s="231" t="n">
        <v>32.365</v>
      </c>
      <c r="K217" s="231" t="n">
        <v>32.135</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31" t="n">
        <v>24.927</v>
      </c>
      <c r="J218" s="231" t="n">
        <v>24.641</v>
      </c>
      <c r="K218" s="231" t="n">
        <v>24.748</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31" t="n">
        <v>30.855</v>
      </c>
      <c r="J219" s="231" t="n">
        <v>30.938</v>
      </c>
      <c r="K219" s="231" t="n">
        <v>30.607</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31" t="n">
        <v>13.666</v>
      </c>
      <c r="J220" s="231" t="n">
        <v>13.828</v>
      </c>
      <c r="K220" s="231" t="n">
        <v>13.79</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31" t="n">
        <v>25.241</v>
      </c>
      <c r="J221" s="231" t="n">
        <v>25.371</v>
      </c>
      <c r="K221" s="231" t="n">
        <v>25.188</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31" t="n">
        <v>21.356</v>
      </c>
      <c r="J222" s="231" t="n">
        <v>21.748</v>
      </c>
      <c r="K222" s="231" t="n">
        <v>21.833</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30" t="n">
        <v>973.635</v>
      </c>
      <c r="J223" s="230" t="n">
        <v>978.454</v>
      </c>
      <c r="K223" s="230" t="n">
        <v>975.863</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31" t="n">
        <v>178.4</v>
      </c>
      <c r="J224" s="231" t="n">
        <v>177.989</v>
      </c>
      <c r="K224" s="231" t="n">
        <v>175.33</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31" t="n">
        <v>39.053</v>
      </c>
      <c r="J225" s="231" t="n">
        <v>38.894</v>
      </c>
      <c r="K225" s="231" t="n">
        <v>38.259</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31" t="n">
        <v>12.337</v>
      </c>
      <c r="J226" s="231" t="n">
        <v>12.331</v>
      </c>
      <c r="K226" s="231" t="n">
        <v>11.666</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31" t="n">
        <v>17.294</v>
      </c>
      <c r="J227" s="231" t="n">
        <v>17.36</v>
      </c>
      <c r="K227" s="231" t="n">
        <v>17.168</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31" t="n">
        <v>13.544</v>
      </c>
      <c r="J228" s="231" t="n">
        <v>13.915</v>
      </c>
      <c r="K228" s="231" t="n">
        <v>13.616</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31" t="n">
        <v>30.379</v>
      </c>
      <c r="J229" s="231" t="n">
        <v>30.278</v>
      </c>
      <c r="K229" s="231" t="n">
        <v>30.141</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31" t="n">
        <v>17.009</v>
      </c>
      <c r="J230" s="231" t="n">
        <v>16.844</v>
      </c>
      <c r="K230" s="231" t="n">
        <v>16.69</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31" t="n">
        <v>7.538</v>
      </c>
      <c r="J231" s="231" t="n">
        <v>7.529</v>
      </c>
      <c r="K231" s="231" t="n">
        <v>7.469</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31" t="n">
        <v>13.323</v>
      </c>
      <c r="J232" s="231" t="n">
        <v>13.12</v>
      </c>
      <c r="K232" s="231" t="n">
        <v>12.889</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31" t="n">
        <v>8.144</v>
      </c>
      <c r="J233" s="231" t="n">
        <v>8.021</v>
      </c>
      <c r="K233" s="231" t="n">
        <v>7.769</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31" t="n">
        <v>11.671</v>
      </c>
      <c r="J234" s="231" t="n">
        <v>11.696</v>
      </c>
      <c r="K234" s="231" t="n">
        <v>11.654</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31" t="n">
        <v>8.108</v>
      </c>
      <c r="J235" s="231" t="n">
        <v>8.001</v>
      </c>
      <c r="K235" s="231" t="n">
        <v>8.009</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31" t="n">
        <v>284.339</v>
      </c>
      <c r="J236" s="231" t="n">
        <v>285.758</v>
      </c>
      <c r="K236" s="231" t="n">
        <v>285.811</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31" t="n">
        <v>29.328</v>
      </c>
      <c r="J237" s="231" t="n">
        <v>29.267</v>
      </c>
      <c r="K237" s="231" t="n">
        <v>29.133</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31" t="n">
        <v>16.843</v>
      </c>
      <c r="J238" s="231" t="n">
        <v>16.712</v>
      </c>
      <c r="K238" s="231" t="n">
        <v>16.626</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31" t="n">
        <v>28.534</v>
      </c>
      <c r="J239" s="231" t="n">
        <v>29.145</v>
      </c>
      <c r="K239" s="231" t="n">
        <v>29.336</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31" t="n">
        <v>6.652</v>
      </c>
      <c r="J240" s="231" t="n">
        <v>6.641</v>
      </c>
      <c r="K240" s="231" t="n">
        <v>6.637</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31" t="n">
        <v>13.066</v>
      </c>
      <c r="J241" s="231" t="n">
        <v>12.849</v>
      </c>
      <c r="K241" s="231" t="n">
        <v>13.162</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31" t="n">
        <v>15.256</v>
      </c>
      <c r="J242" s="231" t="n">
        <v>15.264</v>
      </c>
      <c r="K242" s="231" t="n">
        <v>15.164</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31" t="n">
        <v>174.66</v>
      </c>
      <c r="J243" s="231" t="n">
        <v>175.88</v>
      </c>
      <c r="K243" s="231" t="n">
        <v>175.753</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31" t="n">
        <v>191.942</v>
      </c>
      <c r="J244" s="231" t="n">
        <v>192.117</v>
      </c>
      <c r="K244" s="231" t="n">
        <v>192.229</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31" t="n">
        <v>19.109</v>
      </c>
      <c r="J245" s="231" t="n">
        <v>18.684</v>
      </c>
      <c r="K245" s="231" t="n">
        <v>18.62</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31" t="n">
        <v>18.338</v>
      </c>
      <c r="J246" s="231" t="n">
        <v>18.513</v>
      </c>
      <c r="K246" s="231" t="n">
        <v>18.641</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31" t="n">
        <v>27.918</v>
      </c>
      <c r="J247" s="231" t="n">
        <v>27.941</v>
      </c>
      <c r="K247" s="231" t="n">
        <v>28.192</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31" t="n">
        <v>4.482</v>
      </c>
      <c r="J248" s="231" t="n">
        <v>4.383</v>
      </c>
      <c r="K248" s="231" t="n">
        <v>4.444</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31" t="n">
        <v>19.202</v>
      </c>
      <c r="J249" s="231" t="n">
        <v>19.167</v>
      </c>
      <c r="K249" s="231" t="n">
        <v>18.937</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31" t="n">
        <v>11.424</v>
      </c>
      <c r="J250" s="231" t="n">
        <v>11.336</v>
      </c>
      <c r="K250" s="231" t="n">
        <v>11.67</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31" t="n">
        <v>20.34</v>
      </c>
      <c r="J251" s="231" t="n">
        <v>20.465</v>
      </c>
      <c r="K251" s="231" t="n">
        <v>20.698</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31" t="n">
        <v>17.602</v>
      </c>
      <c r="J252" s="231" t="n">
        <v>17.89</v>
      </c>
      <c r="K252" s="231" t="n">
        <v>17.843</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31" t="n">
        <v>25.362</v>
      </c>
      <c r="J253" s="231" t="n">
        <v>25.426</v>
      </c>
      <c r="K253" s="231" t="n">
        <v>24.959</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31" t="n">
        <v>9.981</v>
      </c>
      <c r="J254" s="231" t="n">
        <v>10.188</v>
      </c>
      <c r="K254" s="231" t="n">
        <v>10.256</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31" t="n">
        <v>18.184</v>
      </c>
      <c r="J255" s="231" t="n">
        <v>18.124</v>
      </c>
      <c r="K255" s="231" t="n">
        <v>17.969</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31" t="n">
        <v>318.954</v>
      </c>
      <c r="J256" s="231" t="n">
        <v>322.59</v>
      </c>
      <c r="K256" s="231" t="n">
        <v>322.493</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31" t="n">
        <v>8.429</v>
      </c>
      <c r="J257" s="231" t="n">
        <v>8.354</v>
      </c>
      <c r="K257" s="231" t="n">
        <v>8.16</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31" t="n">
        <v>8.323</v>
      </c>
      <c r="J258" s="231" t="n">
        <v>8.484</v>
      </c>
      <c r="K258" s="231" t="n">
        <v>8.652</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31" t="n">
        <v>30.373</v>
      </c>
      <c r="J259" s="231" t="n">
        <v>30.375</v>
      </c>
      <c r="K259" s="231" t="n">
        <v>30.637</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31" t="n">
        <v>33.743</v>
      </c>
      <c r="J260" s="231" t="n">
        <v>33.203</v>
      </c>
      <c r="K260" s="231" t="n">
        <v>32.635</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31" t="n">
        <v>8.84</v>
      </c>
      <c r="J261" s="231" t="n">
        <v>9.246</v>
      </c>
      <c r="K261" s="231" t="n">
        <v>9.147</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31" t="n">
        <v>15.696</v>
      </c>
      <c r="J262" s="231" t="n">
        <v>16.197</v>
      </c>
      <c r="K262" s="231" t="n">
        <v>16.712</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31" t="n">
        <v>22.934</v>
      </c>
      <c r="J263" s="231" t="n">
        <v>23.292</v>
      </c>
      <c r="K263" s="231" t="n">
        <v>23.816</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31" t="n">
        <v>15.854</v>
      </c>
      <c r="J264" s="231" t="n">
        <v>16.1</v>
      </c>
      <c r="K264" s="231" t="n">
        <v>15.878</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31" t="n">
        <v>38.942</v>
      </c>
      <c r="J265" s="231" t="n">
        <v>39.626</v>
      </c>
      <c r="K265" s="231" t="n">
        <v>39.36</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31" t="n">
        <v>10.924</v>
      </c>
      <c r="J266" s="231" t="n">
        <v>11.084</v>
      </c>
      <c r="K266" s="231" t="n">
        <v>11.174</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31" t="n">
        <v>17.511</v>
      </c>
      <c r="J267" s="231" t="n">
        <v>17.762</v>
      </c>
      <c r="K267" s="231" t="n">
        <v>17.765</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31" t="n">
        <v>21.324</v>
      </c>
      <c r="J268" s="231" t="n">
        <v>21.601</v>
      </c>
      <c r="K268" s="231" t="n">
        <v>20.782</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31" t="n">
        <v>12.92</v>
      </c>
      <c r="J269" s="231" t="n">
        <v>12.848</v>
      </c>
      <c r="K269" s="231" t="n">
        <v>12.889</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31" t="n">
        <v>40.113</v>
      </c>
      <c r="J270" s="231" t="n">
        <v>40.196</v>
      </c>
      <c r="K270" s="231" t="n">
        <v>40.098</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31" t="n">
        <v>17.624</v>
      </c>
      <c r="J271" s="231" t="n">
        <v>18.203</v>
      </c>
      <c r="K271" s="231" t="n">
        <v>18.655</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31" t="n">
        <v>8.654</v>
      </c>
      <c r="J272" s="231" t="n">
        <v>8.928</v>
      </c>
      <c r="K272" s="231" t="n">
        <v>8.855</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31" t="n">
        <v>6.75</v>
      </c>
      <c r="J273" s="231" t="n">
        <v>7.091</v>
      </c>
      <c r="K273" s="231" t="n">
        <v>7.278</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30" t="n">
        <v>2369.079</v>
      </c>
      <c r="J274" s="230" t="n">
        <v>2372.111</v>
      </c>
      <c r="K274" s="230" t="n">
        <v>2359.578</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31" t="n">
        <v>748.516</v>
      </c>
      <c r="J275" s="231" t="n">
        <v>748.265</v>
      </c>
      <c r="K275" s="231" t="n">
        <v>741.924</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31" t="n">
        <v>150.351</v>
      </c>
      <c r="J276" s="231" t="n">
        <v>153.471</v>
      </c>
      <c r="K276" s="231" t="n">
        <v>152.64</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31" t="n">
        <v>60.444</v>
      </c>
      <c r="J277" s="231" t="n">
        <v>60.244</v>
      </c>
      <c r="K277" s="231" t="n">
        <v>59.848</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31" t="n">
        <v>85.075</v>
      </c>
      <c r="J278" s="231" t="n">
        <v>83.595</v>
      </c>
      <c r="K278" s="231" t="n">
        <v>82.468</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31" t="n">
        <v>32.625</v>
      </c>
      <c r="J279" s="231" t="n">
        <v>32.028</v>
      </c>
      <c r="K279" s="231" t="n">
        <v>31.382</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31" t="n">
        <v>33.838</v>
      </c>
      <c r="J280" s="231" t="n">
        <v>33.04</v>
      </c>
      <c r="K280" s="231" t="n">
        <v>33.763</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31" t="n">
        <v>24.547</v>
      </c>
      <c r="J281" s="231" t="n">
        <v>25.1</v>
      </c>
      <c r="K281" s="231" t="n">
        <v>25.028</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31" t="n">
        <v>25.034</v>
      </c>
      <c r="J282" s="231" t="n">
        <v>25.011</v>
      </c>
      <c r="K282" s="231" t="n">
        <v>24.719</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31" t="n">
        <v>12.596</v>
      </c>
      <c r="J283" s="231" t="n">
        <v>12.391</v>
      </c>
      <c r="K283" s="231" t="n">
        <v>11.965</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31" t="n">
        <v>16.447</v>
      </c>
      <c r="J284" s="231" t="n">
        <v>16.271</v>
      </c>
      <c r="K284" s="231" t="n">
        <v>16.136</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31" t="n">
        <v>42.464</v>
      </c>
      <c r="J285" s="231" t="n">
        <v>42.098</v>
      </c>
      <c r="K285" s="231" t="n">
        <v>41.192</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31" t="n">
        <v>36.473</v>
      </c>
      <c r="J286" s="231" t="n">
        <v>35.865</v>
      </c>
      <c r="K286" s="231" t="n">
        <v>35.689</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31" t="n">
        <v>77.61</v>
      </c>
      <c r="J287" s="231" t="n">
        <v>77.136</v>
      </c>
      <c r="K287" s="231" t="n">
        <v>76.745</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31" t="n">
        <v>62.797</v>
      </c>
      <c r="J288" s="231" t="n">
        <v>63.191</v>
      </c>
      <c r="K288" s="231" t="n">
        <v>61.891</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31" t="n">
        <v>36.319</v>
      </c>
      <c r="J289" s="231" t="n">
        <v>36.48</v>
      </c>
      <c r="K289" s="231" t="n">
        <v>36.378</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31" t="n">
        <v>51.897</v>
      </c>
      <c r="J290" s="231" t="n">
        <v>52.345</v>
      </c>
      <c r="K290" s="231" t="n">
        <v>52.081</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31" t="n">
        <v>599.14</v>
      </c>
      <c r="J291" s="231" t="n">
        <v>600.036</v>
      </c>
      <c r="K291" s="231" t="n">
        <v>594.64</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31" t="n">
        <v>59.093</v>
      </c>
      <c r="J292" s="231" t="n">
        <v>61.483</v>
      </c>
      <c r="K292" s="231" t="n">
        <v>58.505</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31" t="n">
        <v>204.523</v>
      </c>
      <c r="J293" s="231" t="n">
        <v>200.675</v>
      </c>
      <c r="K293" s="231" t="n">
        <v>198.187</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31" t="n">
        <v>21.071</v>
      </c>
      <c r="J294" s="231" t="n">
        <v>21.838</v>
      </c>
      <c r="K294" s="231" t="n">
        <v>23.351</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31" t="n">
        <v>23.6</v>
      </c>
      <c r="J295" s="231" t="n">
        <v>23.491</v>
      </c>
      <c r="K295" s="231" t="n">
        <v>23.386</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31" t="n">
        <v>57.34</v>
      </c>
      <c r="J296" s="231" t="n">
        <v>57.668</v>
      </c>
      <c r="K296" s="231" t="n">
        <v>57.372</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31" t="n">
        <v>19.31</v>
      </c>
      <c r="J297" s="231" t="n">
        <v>19.228</v>
      </c>
      <c r="K297" s="231" t="n">
        <v>19.413</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31" t="n">
        <v>24.708</v>
      </c>
      <c r="J298" s="231" t="n">
        <v>25.14</v>
      </c>
      <c r="K298" s="231" t="n">
        <v>25.115</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31" t="n">
        <v>28.049</v>
      </c>
      <c r="J299" s="231" t="n">
        <v>28.096</v>
      </c>
      <c r="K299" s="231" t="n">
        <v>27.543</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31" t="n">
        <v>29.049</v>
      </c>
      <c r="J300" s="231" t="n">
        <v>28.694</v>
      </c>
      <c r="K300" s="231" t="n">
        <v>27.761</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31" t="n">
        <v>57.761</v>
      </c>
      <c r="J301" s="231" t="n">
        <v>58.958</v>
      </c>
      <c r="K301" s="231" t="n">
        <v>59.325</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31" t="n">
        <v>74.635</v>
      </c>
      <c r="J302" s="231" t="n">
        <v>74.765</v>
      </c>
      <c r="K302" s="231" t="n">
        <v>74.682</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31" t="n">
        <v>316.685</v>
      </c>
      <c r="J303" s="231" t="n">
        <v>316.233</v>
      </c>
      <c r="K303" s="231" t="n">
        <v>315.972</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31" t="n">
        <v>11.838</v>
      </c>
      <c r="J304" s="231" t="n">
        <v>11.79</v>
      </c>
      <c r="K304" s="231" t="n">
        <v>11.825</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31" t="n">
        <v>26.833</v>
      </c>
      <c r="J305" s="231" t="n">
        <v>26.569</v>
      </c>
      <c r="K305" s="231" t="n">
        <v>26.954</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31" t="n">
        <v>52.302</v>
      </c>
      <c r="J306" s="231" t="n">
        <v>52.866</v>
      </c>
      <c r="K306" s="231" t="n">
        <v>52.99</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31" t="n">
        <v>49.48</v>
      </c>
      <c r="J307" s="231" t="n">
        <v>49.657</v>
      </c>
      <c r="K307" s="231" t="n">
        <v>49.875</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31" t="n">
        <v>25.381</v>
      </c>
      <c r="J308" s="231" t="n">
        <v>25.333</v>
      </c>
      <c r="K308" s="231" t="n">
        <v>24.74</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31" t="n">
        <v>62.126</v>
      </c>
      <c r="J309" s="231" t="n">
        <v>62.306</v>
      </c>
      <c r="K309" s="231" t="n">
        <v>61.801</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31" t="n">
        <v>59.101</v>
      </c>
      <c r="J310" s="231" t="n">
        <v>58.476</v>
      </c>
      <c r="K310" s="231" t="n">
        <v>58.553</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31" t="n">
        <v>29.625</v>
      </c>
      <c r="J311" s="231" t="n">
        <v>29.236</v>
      </c>
      <c r="K311" s="231" t="n">
        <v>29.235</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31" t="n">
        <v>265.855</v>
      </c>
      <c r="J312" s="231" t="n">
        <v>264.005</v>
      </c>
      <c r="K312" s="231" t="n">
        <v>263.255</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31" t="n">
        <v>52.716</v>
      </c>
      <c r="J313" s="231" t="n">
        <v>51.326</v>
      </c>
      <c r="K313" s="231" t="n">
        <v>50.727</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31" t="n">
        <v>51.887</v>
      </c>
      <c r="J314" s="231" t="n">
        <v>51.873</v>
      </c>
      <c r="K314" s="231" t="n">
        <v>51.316</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31" t="n">
        <v>31.385</v>
      </c>
      <c r="J315" s="231" t="n">
        <v>31.895</v>
      </c>
      <c r="K315" s="231" t="n">
        <v>31.821</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31" t="n">
        <v>15.655</v>
      </c>
      <c r="J316" s="231" t="n">
        <v>15.023</v>
      </c>
      <c r="K316" s="231" t="n">
        <v>14.965</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31" t="n">
        <v>35.465</v>
      </c>
      <c r="J317" s="231" t="n">
        <v>35.367</v>
      </c>
      <c r="K317" s="231" t="n">
        <v>35.206</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31" t="n">
        <v>39.278</v>
      </c>
      <c r="J318" s="231" t="n">
        <v>38.795</v>
      </c>
      <c r="K318" s="231" t="n">
        <v>38.386</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31" t="n">
        <v>39.469</v>
      </c>
      <c r="J319" s="231" t="n">
        <v>39.727</v>
      </c>
      <c r="K319" s="231" t="n">
        <v>40.834</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31" t="n">
        <v>438.882</v>
      </c>
      <c r="J320" s="231" t="n">
        <v>443.571</v>
      </c>
      <c r="K320" s="231" t="n">
        <v>443.786</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31" t="n">
        <v>46.125</v>
      </c>
      <c r="J321" s="231" t="n">
        <v>45.652</v>
      </c>
      <c r="K321" s="231" t="n">
        <v>45.47</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31" t="n">
        <v>87.456</v>
      </c>
      <c r="J322" s="231" t="n">
        <v>94.758</v>
      </c>
      <c r="K322" s="231" t="n">
        <v>94.796</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31" t="n">
        <v>27.607</v>
      </c>
      <c r="J323" s="231" t="n">
        <v>27.392</v>
      </c>
      <c r="K323" s="231" t="n">
        <v>27.246</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31" t="n">
        <v>22.087</v>
      </c>
      <c r="J324" s="231" t="n">
        <v>22.468</v>
      </c>
      <c r="K324" s="231" t="n">
        <v>22.107</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31" t="n">
        <v>15.462</v>
      </c>
      <c r="J325" s="231" t="n">
        <v>15.667</v>
      </c>
      <c r="K325" s="231" t="n">
        <v>15.294</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31" t="n">
        <v>33.564</v>
      </c>
      <c r="J326" s="231" t="n">
        <v>33.39</v>
      </c>
      <c r="K326" s="231" t="n">
        <v>33.638</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31" t="n">
        <v>30.204</v>
      </c>
      <c r="J327" s="231" t="n">
        <v>30.105</v>
      </c>
      <c r="K327" s="231" t="n">
        <v>30.269</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31" t="n">
        <v>40.802</v>
      </c>
      <c r="J328" s="231" t="n">
        <v>40.45</v>
      </c>
      <c r="K328" s="231" t="n">
        <v>39.923</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31" t="n">
        <v>15.498</v>
      </c>
      <c r="J329" s="231" t="n">
        <v>15.122</v>
      </c>
      <c r="K329" s="231" t="n">
        <v>14.812</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31" t="n">
        <v>36.697</v>
      </c>
      <c r="J330" s="231" t="n">
        <v>36.042</v>
      </c>
      <c r="K330" s="231" t="n">
        <v>36.48</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31" t="n">
        <v>34.587</v>
      </c>
      <c r="J331" s="231" t="n">
        <v>34.305</v>
      </c>
      <c r="K331" s="231" t="n">
        <v>34.294</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31" t="n">
        <v>48.793</v>
      </c>
      <c r="J332" s="231" t="n">
        <v>48.22</v>
      </c>
      <c r="K332" s="231" t="n">
        <v>49.456</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30" t="n">
        <v>471.129</v>
      </c>
      <c r="J333" s="230" t="n">
        <v>473.354</v>
      </c>
      <c r="K333" s="230" t="n">
        <v>471.335</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31" t="n">
        <v>175.391</v>
      </c>
      <c r="J334" s="231" t="n">
        <v>175.696</v>
      </c>
      <c r="K334" s="231" t="n">
        <v>174.813</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31" t="n">
        <v>25.673</v>
      </c>
      <c r="J335" s="231" t="n">
        <v>25.105</v>
      </c>
      <c r="K335" s="231" t="n">
        <v>25.361</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31" t="n">
        <v>13.761</v>
      </c>
      <c r="J336" s="231" t="n">
        <v>13.993</v>
      </c>
      <c r="K336" s="231" t="n">
        <v>13.913</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31" t="n">
        <v>13.071</v>
      </c>
      <c r="J337" s="231" t="n">
        <v>13.003</v>
      </c>
      <c r="K337" s="231" t="n">
        <v>12.806</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31" t="n">
        <v>17.036</v>
      </c>
      <c r="J338" s="231" t="n">
        <v>16.86</v>
      </c>
      <c r="K338" s="231" t="n">
        <v>16.865</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31" t="n">
        <v>8.316</v>
      </c>
      <c r="J339" s="231" t="n">
        <v>8.346</v>
      </c>
      <c r="K339" s="231" t="n">
        <v>8.36</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31" t="n">
        <v>7.737</v>
      </c>
      <c r="J340" s="231" t="n">
        <v>7.737</v>
      </c>
      <c r="K340" s="231" t="n">
        <v>7.577</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31" t="n">
        <v>23.185</v>
      </c>
      <c r="J341" s="231" t="n">
        <v>24.183</v>
      </c>
      <c r="K341" s="231" t="n">
        <v>24.365</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31" t="n">
        <v>18.929</v>
      </c>
      <c r="J342" s="231" t="n">
        <v>18.758</v>
      </c>
      <c r="K342" s="231" t="n">
        <v>18.372</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31" t="n">
        <v>13.257</v>
      </c>
      <c r="J343" s="231" t="n">
        <v>13.155</v>
      </c>
      <c r="K343" s="231" t="n">
        <v>13.086</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31" t="n">
        <v>11.121</v>
      </c>
      <c r="J344" s="231" t="n">
        <v>11.142</v>
      </c>
      <c r="K344" s="231" t="n">
        <v>11.01</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31" t="n">
        <v>23.305</v>
      </c>
      <c r="J345" s="231" t="n">
        <v>23.413</v>
      </c>
      <c r="K345" s="231" t="n">
        <v>23.098</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31" t="n">
        <v>66.237</v>
      </c>
      <c r="J346" s="231" t="n">
        <v>66.881</v>
      </c>
      <c r="K346" s="231" t="n">
        <v>66.636</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31" t="n">
        <v>22.199</v>
      </c>
      <c r="J347" s="231" t="n">
        <v>22.079</v>
      </c>
      <c r="K347" s="231" t="n">
        <v>21.902</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31" t="n">
        <v>12.198</v>
      </c>
      <c r="J348" s="231" t="n">
        <v>12.367</v>
      </c>
      <c r="K348" s="231" t="n">
        <v>12.208</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31" t="n">
        <v>9.512</v>
      </c>
      <c r="J349" s="231" t="n">
        <v>9.488</v>
      </c>
      <c r="K349" s="231" t="n">
        <v>9.537</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31" t="n">
        <v>6.933</v>
      </c>
      <c r="J350" s="231" t="n">
        <v>7.103</v>
      </c>
      <c r="K350" s="231" t="n">
        <v>7.218</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31" t="n">
        <v>15.396</v>
      </c>
      <c r="J351" s="231" t="n">
        <v>15.845</v>
      </c>
      <c r="K351" s="231" t="n">
        <v>15.772</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31" t="n">
        <v>229.5</v>
      </c>
      <c r="J352" s="231" t="n">
        <v>230.778</v>
      </c>
      <c r="K352" s="231" t="n">
        <v>229.886</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31" t="n">
        <v>5.032</v>
      </c>
      <c r="J353" s="231" t="n">
        <v>5.009</v>
      </c>
      <c r="K353" s="231" t="n">
        <v>5.106</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31" t="n">
        <v>16.08</v>
      </c>
      <c r="J354" s="231" t="n">
        <v>16.124</v>
      </c>
      <c r="K354" s="231" t="n">
        <v>15.847</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31" t="n">
        <v>7.706</v>
      </c>
      <c r="J355" s="231" t="n">
        <v>7.55</v>
      </c>
      <c r="K355" s="231" t="n">
        <v>7.559</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31" t="n">
        <v>20.371</v>
      </c>
      <c r="J356" s="231" t="n">
        <v>20.262</v>
      </c>
      <c r="K356" s="231" t="n">
        <v>19.973</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31" t="n">
        <v>42.35</v>
      </c>
      <c r="J357" s="231" t="n">
        <v>42.355</v>
      </c>
      <c r="K357" s="231" t="n">
        <v>42.773</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31" t="n">
        <v>7.08</v>
      </c>
      <c r="J358" s="231" t="n">
        <v>7.085</v>
      </c>
      <c r="K358" s="231" t="n">
        <v>7.125</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31" t="n">
        <v>6.665</v>
      </c>
      <c r="J359" s="231" t="n">
        <v>6.749</v>
      </c>
      <c r="K359" s="231" t="n">
        <v>6.752</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31" t="n">
        <v>8.014</v>
      </c>
      <c r="J360" s="231" t="n">
        <v>8.169</v>
      </c>
      <c r="K360" s="231" t="n">
        <v>8.049</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31" t="n">
        <v>11.272</v>
      </c>
      <c r="J361" s="231" t="n">
        <v>11.916</v>
      </c>
      <c r="K361" s="231" t="n">
        <v>11.736</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31" t="n">
        <v>5.515</v>
      </c>
      <c r="J362" s="231" t="n">
        <v>5.669</v>
      </c>
      <c r="K362" s="231" t="n">
        <v>5.674</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31" t="n">
        <v>10.048</v>
      </c>
      <c r="J363" s="231" t="n">
        <v>10.085</v>
      </c>
      <c r="K363" s="231" t="n">
        <v>9.947</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31" t="n">
        <v>12.138</v>
      </c>
      <c r="J364" s="231" t="n">
        <v>12.052</v>
      </c>
      <c r="K364" s="231" t="n">
        <v>11.975</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31" t="n">
        <v>5.596</v>
      </c>
      <c r="J365" s="231" t="n">
        <v>5.6</v>
      </c>
      <c r="K365" s="231" t="n">
        <v>5.386</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31" t="n">
        <v>10.363</v>
      </c>
      <c r="J366" s="231" t="n">
        <v>10.371</v>
      </c>
      <c r="K366" s="231" t="n">
        <v>10.411</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31" t="n">
        <v>8.756</v>
      </c>
      <c r="J367" s="231" t="n">
        <v>9.008</v>
      </c>
      <c r="K367" s="231" t="n">
        <v>9.11</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31" t="n">
        <v>4.558</v>
      </c>
      <c r="J368" s="231" t="n">
        <v>4.623</v>
      </c>
      <c r="K368" s="231" t="n">
        <v>4.51</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31" t="n">
        <v>9.394</v>
      </c>
      <c r="J369" s="231" t="n">
        <v>9.557</v>
      </c>
      <c r="K369" s="231" t="n">
        <v>9.474</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31" t="n">
        <v>11.305</v>
      </c>
      <c r="J370" s="231" t="n">
        <v>11.125</v>
      </c>
      <c r="K370" s="231" t="n">
        <v>10.892</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31" t="n">
        <v>19.91</v>
      </c>
      <c r="J371" s="231" t="n">
        <v>20.009</v>
      </c>
      <c r="K371" s="231" t="n">
        <v>20.117</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31" t="n">
        <v>7.347</v>
      </c>
      <c r="J372" s="231" t="n">
        <v>7.46</v>
      </c>
      <c r="K372" s="231" t="n">
        <v>7.471</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30" t="n">
        <v>128.856</v>
      </c>
      <c r="J373" s="230" t="n">
        <v>129.195</v>
      </c>
      <c r="K373" s="230" t="n">
        <v>128.337</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31" t="n">
        <v>52.969</v>
      </c>
      <c r="J374" s="231" t="n">
        <v>53.253</v>
      </c>
      <c r="K374" s="231" t="n">
        <v>52.708</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31" t="n">
        <v>12.322</v>
      </c>
      <c r="J375" s="231" t="n">
        <v>12.514</v>
      </c>
      <c r="K375" s="231" t="n">
        <v>12.664</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31" t="n">
        <v>13.583</v>
      </c>
      <c r="J376" s="231" t="n">
        <v>13.414</v>
      </c>
      <c r="K376" s="231" t="n">
        <v>13.416</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31" t="n">
        <v>23.231</v>
      </c>
      <c r="J377" s="231" t="n">
        <v>23.376</v>
      </c>
      <c r="K377" s="231" t="n">
        <v>23.253</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31" t="n">
        <v>18.552</v>
      </c>
      <c r="J378" s="231" t="n">
        <v>18.592</v>
      </c>
      <c r="K378" s="231" t="n">
        <v>18.316</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31" t="n">
        <v>8.199</v>
      </c>
      <c r="J379" s="231" t="n">
        <v>8.046</v>
      </c>
      <c r="K379" s="231" t="n">
        <v>7.98</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30" t="n">
        <v>471.989</v>
      </c>
      <c r="J380" s="230" t="n">
        <v>469.688</v>
      </c>
      <c r="K380" s="230" t="n">
        <v>465.769</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31" t="n">
        <v>177.613</v>
      </c>
      <c r="J381" s="231" t="n">
        <v>177.752</v>
      </c>
      <c r="K381" s="231" t="n">
        <v>177.577</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31" t="n">
        <v>72.453</v>
      </c>
      <c r="J382" s="231" t="n">
        <v>72.99</v>
      </c>
      <c r="K382" s="231" t="n">
        <v>72.568</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31" t="n">
        <v>31.943</v>
      </c>
      <c r="J383" s="231" t="n">
        <v>31.838</v>
      </c>
      <c r="K383" s="231" t="n">
        <v>32.669</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31" t="n">
        <v>24.374</v>
      </c>
      <c r="J384" s="231" t="n">
        <v>24.229</v>
      </c>
      <c r="K384" s="231" t="n">
        <v>24.048</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31" t="n">
        <v>26.547</v>
      </c>
      <c r="J385" s="231" t="n">
        <v>26.241</v>
      </c>
      <c r="K385" s="231" t="n">
        <v>26.271</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31" t="n">
        <v>22.296</v>
      </c>
      <c r="J386" s="231" t="n">
        <v>22.454</v>
      </c>
      <c r="K386" s="231" t="n">
        <v>22.021</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31" t="n">
        <v>160.745</v>
      </c>
      <c r="J387" s="231" t="n">
        <v>158.832</v>
      </c>
      <c r="K387" s="231" t="n">
        <v>156.653</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31" t="n">
        <v>35.11</v>
      </c>
      <c r="J388" s="231" t="n">
        <v>33.652</v>
      </c>
      <c r="K388" s="231" t="n">
        <v>32.872</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31" t="n">
        <v>32.22</v>
      </c>
      <c r="J389" s="231" t="n">
        <v>32.135</v>
      </c>
      <c r="K389" s="231" t="n">
        <v>31.597</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31" t="n">
        <v>31.879</v>
      </c>
      <c r="J390" s="231" t="n">
        <v>31.766</v>
      </c>
      <c r="K390" s="231" t="n">
        <v>31.652</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31" t="n">
        <v>24.498</v>
      </c>
      <c r="J391" s="231" t="n">
        <v>24.548</v>
      </c>
      <c r="K391" s="231" t="n">
        <v>24.271</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31" t="n">
        <v>37.038</v>
      </c>
      <c r="J392" s="231" t="n">
        <v>36.731</v>
      </c>
      <c r="K392" s="231" t="n">
        <v>36.261</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31" t="n">
        <v>133.631</v>
      </c>
      <c r="J393" s="231" t="n">
        <v>133.104</v>
      </c>
      <c r="K393" s="231" t="n">
        <v>131.539</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31" t="n">
        <v>84.395</v>
      </c>
      <c r="J394" s="231" t="n">
        <v>83.454</v>
      </c>
      <c r="K394" s="231" t="n">
        <v>82.423</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31" t="n">
        <v>24.587</v>
      </c>
      <c r="J395" s="231" t="n">
        <v>24.969</v>
      </c>
      <c r="K395" s="231" t="n">
        <v>24.682</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31" t="n">
        <v>24.649</v>
      </c>
      <c r="J396" s="231" t="n">
        <v>24.681</v>
      </c>
      <c r="K396" s="231" t="n">
        <v>24.434</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30" t="n">
        <v>239.085</v>
      </c>
      <c r="J397" s="230" t="n">
        <v>238.508</v>
      </c>
      <c r="K397" s="230" t="n">
        <v>237.378</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31" t="n">
        <v>9.832</v>
      </c>
      <c r="J398" s="231" t="n">
        <v>9.735</v>
      </c>
      <c r="K398" s="231" t="n">
        <v>9.461</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31" t="n">
        <v>27.672</v>
      </c>
      <c r="J399" s="231" t="n">
        <v>28.375</v>
      </c>
      <c r="K399" s="231" t="n">
        <v>28.162</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31" t="n">
        <v>31.15</v>
      </c>
      <c r="J400" s="231" t="n">
        <v>30.881</v>
      </c>
      <c r="K400" s="231" t="n">
        <v>30.412</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31" t="n">
        <v>8.566</v>
      </c>
      <c r="J401" s="231" t="n">
        <v>8.701</v>
      </c>
      <c r="K401" s="231" t="n">
        <v>8.871</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31" t="n">
        <v>16.535</v>
      </c>
      <c r="J402" s="231" t="n">
        <v>16.536</v>
      </c>
      <c r="K402" s="231" t="n">
        <v>16.183</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31" t="n">
        <v>7.964</v>
      </c>
      <c r="J403" s="231" t="n">
        <v>7.787</v>
      </c>
      <c r="K403" s="231" t="n">
        <v>7.786</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31" t="n">
        <v>18.864</v>
      </c>
      <c r="J404" s="231" t="n">
        <v>18.62</v>
      </c>
      <c r="K404" s="231" t="n">
        <v>18.802</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31" t="n">
        <v>17.854</v>
      </c>
      <c r="J405" s="231" t="n">
        <v>17.74</v>
      </c>
      <c r="K405" s="231" t="n">
        <v>17.635</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31" t="n">
        <v>23.24</v>
      </c>
      <c r="J406" s="231" t="n">
        <v>23.237</v>
      </c>
      <c r="K406" s="231" t="n">
        <v>23.201</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31" t="n">
        <v>13.957</v>
      </c>
      <c r="J407" s="231" t="n">
        <v>13.738</v>
      </c>
      <c r="K407" s="231" t="n">
        <v>13.669</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31" t="n">
        <v>23.458</v>
      </c>
      <c r="J408" s="231" t="n">
        <v>23.201</v>
      </c>
      <c r="K408" s="231" t="n">
        <v>23.175</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31" t="n">
        <v>18.281</v>
      </c>
      <c r="J409" s="231" t="n">
        <v>18.105</v>
      </c>
      <c r="K409" s="231" t="n">
        <v>18.176</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31" t="n">
        <v>10.21</v>
      </c>
      <c r="J410" s="231" t="n">
        <v>10.213</v>
      </c>
      <c r="K410" s="231" t="n">
        <v>10.238</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31" t="n">
        <v>11.502</v>
      </c>
      <c r="J411" s="231" t="n">
        <v>11.639</v>
      </c>
      <c r="K411" s="231" t="n">
        <v>11.607</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30" t="n">
        <v>367.172</v>
      </c>
      <c r="J412" s="230" t="n">
        <v>367.502</v>
      </c>
      <c r="K412" s="230" t="n">
        <v>362.071</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31" t="n">
        <v>17.709</v>
      </c>
      <c r="J413" s="231" t="n">
        <v>17.672</v>
      </c>
      <c r="K413" s="231" t="n">
        <v>17.328</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31" t="n">
        <v>39.646</v>
      </c>
      <c r="J414" s="231" t="n">
        <v>39.246</v>
      </c>
      <c r="K414" s="231" t="n">
        <v>39.031</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31" t="n">
        <v>33.019</v>
      </c>
      <c r="J415" s="231" t="n">
        <v>32.552</v>
      </c>
      <c r="K415" s="231" t="n">
        <v>32.013</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31" t="n">
        <v>14.738</v>
      </c>
      <c r="J416" s="231" t="n">
        <v>15.106</v>
      </c>
      <c r="K416" s="231" t="n">
        <v>15</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31" t="n">
        <v>15.926</v>
      </c>
      <c r="J417" s="231" t="n">
        <v>15.904</v>
      </c>
      <c r="K417" s="231" t="n">
        <v>15.077</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31" t="n">
        <v>17.526</v>
      </c>
      <c r="J418" s="231" t="n">
        <v>17.408</v>
      </c>
      <c r="K418" s="231" t="n">
        <v>17.413</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31" t="n">
        <v>25.972</v>
      </c>
      <c r="J419" s="231" t="n">
        <v>26.207</v>
      </c>
      <c r="K419" s="231" t="n">
        <v>26.405</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31" t="n">
        <v>25.459</v>
      </c>
      <c r="J420" s="231" t="n">
        <v>25.649</v>
      </c>
      <c r="K420" s="231" t="n">
        <v>25.202</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31" t="n">
        <v>37.234</v>
      </c>
      <c r="J421" s="231" t="n">
        <v>37.576</v>
      </c>
      <c r="K421" s="231" t="n">
        <v>36.83</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31" t="n">
        <v>10.568</v>
      </c>
      <c r="J422" s="231" t="n">
        <v>10.955</v>
      </c>
      <c r="K422" s="231" t="n">
        <v>10.897</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31" t="n">
        <v>29.492</v>
      </c>
      <c r="J423" s="231" t="n">
        <v>28.851</v>
      </c>
      <c r="K423" s="231" t="n">
        <v>28.104</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31" t="n">
        <v>21.919</v>
      </c>
      <c r="J424" s="231" t="n">
        <v>21.981</v>
      </c>
      <c r="K424" s="231" t="n">
        <v>21.748</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31" t="n">
        <v>34.213</v>
      </c>
      <c r="J425" s="231" t="n">
        <v>34.409</v>
      </c>
      <c r="K425" s="231" t="n">
        <v>33.107</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31" t="n">
        <v>12.134</v>
      </c>
      <c r="J426" s="231" t="n">
        <v>12.29</v>
      </c>
      <c r="K426" s="231" t="n">
        <v>12.19</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31" t="n">
        <v>31.617</v>
      </c>
      <c r="J427" s="231" t="n">
        <v>31.696</v>
      </c>
      <c r="K427" s="231" t="n">
        <v>31.726</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30" t="n">
        <v>232.259</v>
      </c>
      <c r="J428" s="230" t="n">
        <v>229.867</v>
      </c>
      <c r="K428" s="230" t="n">
        <v>226.816</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31" t="n">
        <v>36.345</v>
      </c>
      <c r="J429" s="231" t="n">
        <v>35.397</v>
      </c>
      <c r="K429" s="231" t="n">
        <v>35.082</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31" t="n">
        <v>11.413</v>
      </c>
      <c r="J430" s="231" t="n">
        <v>11.467</v>
      </c>
      <c r="K430" s="231" t="n">
        <v>11.504</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31" t="n">
        <v>12.058</v>
      </c>
      <c r="J431" s="231" t="n">
        <v>12.176</v>
      </c>
      <c r="K431" s="231" t="n">
        <v>12.202</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31" t="n">
        <v>6.203</v>
      </c>
      <c r="J432" s="231" t="n">
        <v>5.988</v>
      </c>
      <c r="K432" s="231" t="n">
        <v>5.842</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31" t="n">
        <v>7.655</v>
      </c>
      <c r="J433" s="231" t="n">
        <v>7.625</v>
      </c>
      <c r="K433" s="231" t="n">
        <v>7.267</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31" t="n">
        <v>8.619</v>
      </c>
      <c r="J434" s="231" t="n">
        <v>8.865</v>
      </c>
      <c r="K434" s="231" t="n">
        <v>9.007</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31" t="n">
        <v>8.424</v>
      </c>
      <c r="J435" s="231" t="n">
        <v>8.385</v>
      </c>
      <c r="K435" s="231" t="n">
        <v>8.353</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31" t="n">
        <v>8.997</v>
      </c>
      <c r="J436" s="231" t="n">
        <v>8.982</v>
      </c>
      <c r="K436" s="231" t="n">
        <v>8.878</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31" t="n">
        <v>5.945</v>
      </c>
      <c r="J437" s="231" t="n">
        <v>5.782</v>
      </c>
      <c r="K437" s="231" t="n">
        <v>5.726</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31" t="n">
        <v>11.938</v>
      </c>
      <c r="J438" s="231" t="n">
        <v>11.89</v>
      </c>
      <c r="K438" s="231" t="n">
        <v>11.61</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31" t="n">
        <v>14.711</v>
      </c>
      <c r="J439" s="231" t="n">
        <v>14.374</v>
      </c>
      <c r="K439" s="231" t="n">
        <v>14.465</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31" t="n">
        <v>5.94</v>
      </c>
      <c r="J440" s="231" t="n">
        <v>5.87</v>
      </c>
      <c r="K440" s="231" t="n">
        <v>5.97</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31" t="n">
        <v>5.94</v>
      </c>
      <c r="J441" s="231" t="n">
        <v>5.15</v>
      </c>
      <c r="K441" s="231" t="n">
        <v>5.188</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31" t="n">
        <v>11.062</v>
      </c>
      <c r="J442" s="231" t="n">
        <v>11.03</v>
      </c>
      <c r="K442" s="231" t="n">
        <v>11.057</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31" t="n">
        <v>7.296</v>
      </c>
      <c r="J443" s="231" t="n">
        <v>7.475</v>
      </c>
      <c r="K443" s="231" t="n">
        <v>7.374</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31" t="n">
        <v>5.023</v>
      </c>
      <c r="J444" s="231" t="n">
        <v>5.058</v>
      </c>
      <c r="K444" s="231" t="n">
        <v>4.862</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31" t="n">
        <v>10.816</v>
      </c>
      <c r="J445" s="231" t="n">
        <v>10.414</v>
      </c>
      <c r="K445" s="231" t="n">
        <v>10.143</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31" t="n">
        <v>10.718</v>
      </c>
      <c r="J446" s="231" t="n">
        <v>10.611</v>
      </c>
      <c r="K446" s="231" t="n">
        <v>9.851</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31" t="n">
        <v>7.69</v>
      </c>
      <c r="J447" s="231" t="n">
        <v>7.49</v>
      </c>
      <c r="K447" s="231" t="n">
        <v>7.235</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31" t="n">
        <v>9.531</v>
      </c>
      <c r="J448" s="231" t="n">
        <v>9.439</v>
      </c>
      <c r="K448" s="231" t="n">
        <v>9.344</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31" t="n">
        <v>9.718</v>
      </c>
      <c r="J449" s="231" t="n">
        <v>9.604</v>
      </c>
      <c r="K449" s="231" t="n">
        <v>9.344</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31" t="n">
        <v>6.502</v>
      </c>
      <c r="J450" s="231" t="n">
        <v>6.327</v>
      </c>
      <c r="K450" s="231" t="n">
        <v>6.192</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31" t="n">
        <v>10.422</v>
      </c>
      <c r="J451" s="231" t="n">
        <v>10.468</v>
      </c>
      <c r="K451" s="231" t="n">
        <v>10.32</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30" t="n">
        <v>10613</v>
      </c>
      <c r="J452" s="230" t="n">
        <v>10635</v>
      </c>
      <c r="K452" s="230" t="n">
        <v>10584</v>
      </c>
    </row>
    <row r="453" customFormat="false" ht="12.75" hidden="false" customHeight="true" outlineLevel="0" collapsed="false">
      <c r="A453" s="214"/>
      <c r="B453" s="214"/>
      <c r="C453" s="214"/>
      <c r="D453" s="214"/>
      <c r="E453" s="214"/>
      <c r="F453" s="214"/>
      <c r="G453" s="214"/>
      <c r="H453" s="214"/>
      <c r="I453" s="232"/>
      <c r="J453" s="232"/>
      <c r="K453" s="232"/>
    </row>
    <row r="454" customFormat="false" ht="12.75" hidden="false" customHeight="true" outlineLevel="0" collapsed="false">
      <c r="A454" s="214"/>
      <c r="B454" s="214"/>
      <c r="C454" s="214"/>
      <c r="D454" s="214"/>
      <c r="E454" s="214"/>
      <c r="F454" s="214"/>
      <c r="G454" s="214"/>
      <c r="H454" s="214"/>
      <c r="I454" s="232"/>
      <c r="J454" s="232"/>
      <c r="K454" s="232"/>
    </row>
    <row r="455" customFormat="false" ht="12.75" hidden="false" customHeight="true" outlineLevel="0" collapsed="false">
      <c r="A455" s="214"/>
      <c r="B455" s="214"/>
      <c r="C455" s="214"/>
      <c r="D455" s="214"/>
      <c r="E455" s="214"/>
      <c r="F455" s="214"/>
      <c r="G455" s="214"/>
      <c r="H455" s="214"/>
      <c r="I455" s="232"/>
      <c r="J455" s="232"/>
      <c r="K455" s="232"/>
    </row>
    <row r="456" customFormat="false" ht="12.75" hidden="false" customHeight="true" outlineLevel="0" collapsed="false">
      <c r="A456" s="214"/>
      <c r="B456" s="214"/>
      <c r="C456" s="214"/>
      <c r="D456" s="214"/>
      <c r="E456" s="214"/>
      <c r="F456" s="214"/>
      <c r="G456" s="214"/>
      <c r="H456" s="214"/>
      <c r="I456" s="232"/>
      <c r="J456" s="232"/>
      <c r="K456" s="232"/>
    </row>
    <row r="457" customFormat="false" ht="12.75" hidden="false" customHeight="true" outlineLevel="0" collapsed="false">
      <c r="A457" s="214"/>
      <c r="B457" s="214"/>
      <c r="C457" s="214"/>
      <c r="D457" s="214"/>
      <c r="E457" s="214"/>
      <c r="F457" s="214"/>
      <c r="G457" s="214"/>
      <c r="H457" s="214"/>
      <c r="I457" s="232"/>
      <c r="J457" s="232"/>
      <c r="K457" s="232"/>
    </row>
    <row r="458" customFormat="false" ht="12.75" hidden="false" customHeight="true" outlineLevel="0" collapsed="false">
      <c r="A458" s="214"/>
      <c r="B458" s="214"/>
      <c r="C458" s="214"/>
      <c r="D458" s="214"/>
      <c r="E458" s="214"/>
      <c r="F458" s="214"/>
      <c r="G458" s="214"/>
      <c r="H458" s="214"/>
      <c r="I458" s="232"/>
      <c r="J458" s="232"/>
      <c r="K458" s="232"/>
    </row>
    <row r="459" customFormat="false" ht="12.75" hidden="false" customHeight="true" outlineLevel="0" collapsed="false">
      <c r="A459" s="214"/>
      <c r="B459" s="214"/>
      <c r="C459" s="214"/>
      <c r="D459" s="214"/>
      <c r="E459" s="214"/>
      <c r="F459" s="214"/>
      <c r="G459" s="214"/>
      <c r="H459" s="214"/>
      <c r="I459" s="232"/>
      <c r="J459" s="232"/>
      <c r="K459" s="232"/>
    </row>
    <row r="460" customFormat="false" ht="12.75" hidden="false" customHeight="true" outlineLevel="0" collapsed="false">
      <c r="A460" s="214"/>
      <c r="B460" s="214"/>
      <c r="C460" s="214"/>
      <c r="D460" s="214"/>
      <c r="E460" s="214"/>
      <c r="F460" s="214"/>
      <c r="G460" s="214"/>
      <c r="H460" s="214"/>
      <c r="I460" s="232"/>
      <c r="J460" s="232"/>
      <c r="K460" s="232"/>
    </row>
    <row r="461" customFormat="false" ht="12.75" hidden="false" customHeight="true" outlineLevel="0" collapsed="false">
      <c r="A461" s="214"/>
      <c r="B461" s="214"/>
      <c r="C461" s="214"/>
      <c r="D461" s="214"/>
      <c r="E461" s="214"/>
      <c r="F461" s="214"/>
      <c r="G461" s="214"/>
      <c r="H461" s="214"/>
      <c r="I461" s="232"/>
      <c r="J461" s="232"/>
      <c r="K461" s="232"/>
    </row>
    <row r="462" customFormat="false" ht="24.75" hidden="false" customHeight="true" outlineLevel="0" collapsed="false">
      <c r="A462" s="214"/>
      <c r="B462" s="219"/>
      <c r="C462" s="219"/>
      <c r="D462" s="219"/>
      <c r="E462" s="220"/>
      <c r="F462" s="214"/>
      <c r="G462" s="214"/>
      <c r="H462" s="219"/>
      <c r="I462" s="233"/>
      <c r="J462" s="233"/>
      <c r="K462" s="233"/>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I5:K5 H4 C217:C222">
    <cfRule type="cellIs" priority="2" operator="equal" aboveAverage="0" equalAverage="0" bottom="0" percent="0" rank="0" text="" dxfId="41">
      <formula>"."</formula>
    </cfRule>
    <cfRule type="cellIs" priority="3" operator="equal" aboveAverage="0" equalAverage="0" bottom="0" percent="0" rank="0" text="" dxfId="4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1814</v>
      </c>
    </row>
    <row r="2" customFormat="false" ht="9" hidden="false" customHeight="true" outlineLevel="0" collapsed="false">
      <c r="A2" s="204" t="s">
        <v>1824</v>
      </c>
    </row>
    <row r="3" customFormat="false" ht="9" hidden="false" customHeight="true" outlineLevel="0" collapsed="false">
      <c r="A3" s="204" t="s">
        <v>1816</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30" t="n">
        <v>857.182</v>
      </c>
      <c r="J7" s="230" t="n">
        <v>850.037</v>
      </c>
      <c r="K7" s="230" t="n">
        <v>872.613</v>
      </c>
    </row>
    <row r="8" customFormat="false" ht="12.75" hidden="false" customHeight="true" outlineLevel="0" collapsed="false">
      <c r="A8" s="214" t="n">
        <v>2</v>
      </c>
      <c r="B8" s="214" t="s">
        <v>452</v>
      </c>
      <c r="C8" s="214" t="s">
        <v>453</v>
      </c>
      <c r="D8" s="214" t="s">
        <v>451</v>
      </c>
      <c r="E8" s="214"/>
      <c r="F8" s="214" t="s">
        <v>409</v>
      </c>
      <c r="G8" s="214"/>
      <c r="H8" s="214" t="s">
        <v>454</v>
      </c>
      <c r="I8" s="231" t="n">
        <v>372.316</v>
      </c>
      <c r="J8" s="231" t="n">
        <v>365.634</v>
      </c>
      <c r="K8" s="231" t="n">
        <v>369.465</v>
      </c>
    </row>
    <row r="9" customFormat="false" ht="12.75" hidden="false" customHeight="true" outlineLevel="0" collapsed="false">
      <c r="A9" s="214" t="n">
        <v>3</v>
      </c>
      <c r="B9" s="214" t="s">
        <v>455</v>
      </c>
      <c r="C9" s="214" t="s">
        <v>456</v>
      </c>
      <c r="D9" s="214" t="s">
        <v>451</v>
      </c>
      <c r="E9" s="214"/>
      <c r="F9" s="214"/>
      <c r="G9" s="214" t="s">
        <v>421</v>
      </c>
      <c r="H9" s="214" t="s">
        <v>457</v>
      </c>
      <c r="I9" s="231" t="n">
        <v>129.561</v>
      </c>
      <c r="J9" s="231" t="n">
        <v>128.812</v>
      </c>
      <c r="K9" s="231" t="n">
        <v>127.483</v>
      </c>
    </row>
    <row r="10" customFormat="false" ht="12.75" hidden="false" customHeight="true" outlineLevel="0" collapsed="false">
      <c r="A10" s="214" t="n">
        <v>4</v>
      </c>
      <c r="B10" s="214" t="s">
        <v>458</v>
      </c>
      <c r="C10" s="214" t="s">
        <v>459</v>
      </c>
      <c r="D10" s="214" t="s">
        <v>451</v>
      </c>
      <c r="E10" s="214"/>
      <c r="F10" s="214"/>
      <c r="G10" s="214" t="s">
        <v>421</v>
      </c>
      <c r="H10" s="214" t="s">
        <v>460</v>
      </c>
      <c r="I10" s="231" t="n">
        <v>35.118</v>
      </c>
      <c r="J10" s="231" t="n">
        <v>33.949</v>
      </c>
      <c r="K10" s="231" t="n">
        <v>35.408</v>
      </c>
    </row>
    <row r="11" customFormat="false" ht="12.75" hidden="false" customHeight="true" outlineLevel="0" collapsed="false">
      <c r="A11" s="214" t="n">
        <v>5</v>
      </c>
      <c r="B11" s="214" t="s">
        <v>461</v>
      </c>
      <c r="C11" s="214" t="s">
        <v>462</v>
      </c>
      <c r="D11" s="214" t="s">
        <v>451</v>
      </c>
      <c r="E11" s="214"/>
      <c r="F11" s="214"/>
      <c r="G11" s="214" t="s">
        <v>421</v>
      </c>
      <c r="H11" s="214" t="s">
        <v>463</v>
      </c>
      <c r="I11" s="231" t="n">
        <v>37.73</v>
      </c>
      <c r="J11" s="231" t="n">
        <v>36.169</v>
      </c>
      <c r="K11" s="231" t="n">
        <v>36.316</v>
      </c>
    </row>
    <row r="12" customFormat="false" ht="12.75" hidden="false" customHeight="true" outlineLevel="0" collapsed="false">
      <c r="A12" s="214" t="n">
        <v>6</v>
      </c>
      <c r="B12" s="214" t="s">
        <v>464</v>
      </c>
      <c r="C12" s="214" t="s">
        <v>465</v>
      </c>
      <c r="D12" s="214" t="s">
        <v>451</v>
      </c>
      <c r="E12" s="214"/>
      <c r="F12" s="214"/>
      <c r="G12" s="214" t="s">
        <v>421</v>
      </c>
      <c r="H12" s="214" t="s">
        <v>466</v>
      </c>
      <c r="I12" s="231" t="n">
        <v>13.7</v>
      </c>
      <c r="J12" s="231" t="n">
        <v>12.944</v>
      </c>
      <c r="K12" s="231" t="n">
        <v>13.724</v>
      </c>
    </row>
    <row r="13" customFormat="false" ht="12.75" hidden="false" customHeight="true" outlineLevel="0" collapsed="false">
      <c r="A13" s="214" t="n">
        <v>7</v>
      </c>
      <c r="B13" s="214" t="s">
        <v>467</v>
      </c>
      <c r="C13" s="214" t="s">
        <v>468</v>
      </c>
      <c r="D13" s="214" t="s">
        <v>451</v>
      </c>
      <c r="E13" s="214"/>
      <c r="F13" s="214"/>
      <c r="G13" s="214" t="s">
        <v>421</v>
      </c>
      <c r="H13" s="214" t="s">
        <v>469</v>
      </c>
      <c r="I13" s="231" t="n">
        <v>42.281</v>
      </c>
      <c r="J13" s="231" t="n">
        <v>41.71</v>
      </c>
      <c r="K13" s="231" t="n">
        <v>40.069</v>
      </c>
    </row>
    <row r="14" customFormat="false" ht="12.75" hidden="false" customHeight="true" outlineLevel="0" collapsed="false">
      <c r="A14" s="214" t="n">
        <v>8</v>
      </c>
      <c r="B14" s="214" t="s">
        <v>470</v>
      </c>
      <c r="C14" s="214" t="s">
        <v>471</v>
      </c>
      <c r="D14" s="214" t="s">
        <v>451</v>
      </c>
      <c r="E14" s="214"/>
      <c r="F14" s="214"/>
      <c r="G14" s="214" t="s">
        <v>421</v>
      </c>
      <c r="H14" s="214" t="s">
        <v>472</v>
      </c>
      <c r="I14" s="231" t="n">
        <v>27.513</v>
      </c>
      <c r="J14" s="231" t="n">
        <v>26.916</v>
      </c>
      <c r="K14" s="231" t="n">
        <v>27.77</v>
      </c>
    </row>
    <row r="15" customFormat="false" ht="12.75" hidden="false" customHeight="true" outlineLevel="0" collapsed="false">
      <c r="A15" s="214" t="n">
        <v>9</v>
      </c>
      <c r="B15" s="214" t="s">
        <v>473</v>
      </c>
      <c r="C15" s="214" t="s">
        <v>474</v>
      </c>
      <c r="D15" s="214" t="s">
        <v>451</v>
      </c>
      <c r="E15" s="214"/>
      <c r="F15" s="214"/>
      <c r="G15" s="214" t="s">
        <v>421</v>
      </c>
      <c r="H15" s="214" t="s">
        <v>475</v>
      </c>
      <c r="I15" s="231" t="n">
        <v>16.077</v>
      </c>
      <c r="J15" s="231" t="n">
        <v>15.584</v>
      </c>
      <c r="K15" s="231" t="n">
        <v>16.842</v>
      </c>
    </row>
    <row r="16" customFormat="false" ht="12.75" hidden="false" customHeight="true" outlineLevel="0" collapsed="false">
      <c r="A16" s="214" t="n">
        <v>10</v>
      </c>
      <c r="B16" s="214" t="s">
        <v>476</v>
      </c>
      <c r="C16" s="214" t="s">
        <v>477</v>
      </c>
      <c r="D16" s="214" t="s">
        <v>451</v>
      </c>
      <c r="E16" s="214"/>
      <c r="F16" s="214"/>
      <c r="G16" s="214" t="s">
        <v>421</v>
      </c>
      <c r="H16" s="214" t="s">
        <v>478</v>
      </c>
      <c r="I16" s="231" t="n">
        <v>18.84</v>
      </c>
      <c r="J16" s="231" t="n">
        <v>18.943</v>
      </c>
      <c r="K16" s="231" t="n">
        <v>18.29</v>
      </c>
    </row>
    <row r="17" customFormat="false" ht="12.75" hidden="false" customHeight="true" outlineLevel="0" collapsed="false">
      <c r="A17" s="214" t="n">
        <v>11</v>
      </c>
      <c r="B17" s="214" t="s">
        <v>479</v>
      </c>
      <c r="C17" s="214" t="s">
        <v>480</v>
      </c>
      <c r="D17" s="214" t="s">
        <v>451</v>
      </c>
      <c r="E17" s="214"/>
      <c r="F17" s="214"/>
      <c r="G17" s="214" t="s">
        <v>421</v>
      </c>
      <c r="H17" s="214" t="s">
        <v>481</v>
      </c>
      <c r="I17" s="231" t="n">
        <v>4.734</v>
      </c>
      <c r="J17" s="231" t="n">
        <v>4.64</v>
      </c>
      <c r="K17" s="231" t="n">
        <v>4.987</v>
      </c>
    </row>
    <row r="18" customFormat="false" ht="12.75" hidden="false" customHeight="true" outlineLevel="0" collapsed="false">
      <c r="A18" s="214" t="n">
        <v>12</v>
      </c>
      <c r="B18" s="214" t="s">
        <v>482</v>
      </c>
      <c r="C18" s="214" t="s">
        <v>483</v>
      </c>
      <c r="D18" s="214" t="s">
        <v>451</v>
      </c>
      <c r="E18" s="214"/>
      <c r="F18" s="214"/>
      <c r="G18" s="214" t="s">
        <v>421</v>
      </c>
      <c r="H18" s="214" t="s">
        <v>484</v>
      </c>
      <c r="I18" s="231" t="n">
        <v>15.984</v>
      </c>
      <c r="J18" s="231" t="n">
        <v>16.224</v>
      </c>
      <c r="K18" s="231" t="n">
        <v>16.973</v>
      </c>
    </row>
    <row r="19" customFormat="false" ht="12.75" hidden="false" customHeight="true" outlineLevel="0" collapsed="false">
      <c r="A19" s="214" t="n">
        <v>13</v>
      </c>
      <c r="B19" s="214" t="s">
        <v>485</v>
      </c>
      <c r="C19" s="214" t="s">
        <v>486</v>
      </c>
      <c r="D19" s="214" t="s">
        <v>451</v>
      </c>
      <c r="E19" s="214"/>
      <c r="F19" s="214"/>
      <c r="G19" s="214" t="s">
        <v>421</v>
      </c>
      <c r="H19" s="214" t="s">
        <v>487</v>
      </c>
      <c r="I19" s="231" t="n">
        <v>6.562</v>
      </c>
      <c r="J19" s="231" t="n">
        <v>6.424</v>
      </c>
      <c r="K19" s="231" t="n">
        <v>6.916</v>
      </c>
    </row>
    <row r="20" customFormat="false" ht="12.75" hidden="false" customHeight="true" outlineLevel="0" collapsed="false">
      <c r="A20" s="214" t="n">
        <v>14</v>
      </c>
      <c r="B20" s="214" t="s">
        <v>488</v>
      </c>
      <c r="C20" s="214" t="s">
        <v>489</v>
      </c>
      <c r="D20" s="214" t="s">
        <v>451</v>
      </c>
      <c r="E20" s="214"/>
      <c r="F20" s="214"/>
      <c r="G20" s="214" t="s">
        <v>421</v>
      </c>
      <c r="H20" s="214" t="s">
        <v>490</v>
      </c>
      <c r="I20" s="231" t="n">
        <v>8.406</v>
      </c>
      <c r="J20" s="231" t="n">
        <v>8.214</v>
      </c>
      <c r="K20" s="231" t="n">
        <v>8.534</v>
      </c>
    </row>
    <row r="21" customFormat="false" ht="12.75" hidden="false" customHeight="true" outlineLevel="0" collapsed="false">
      <c r="A21" s="214" t="n">
        <v>15</v>
      </c>
      <c r="B21" s="214" t="s">
        <v>491</v>
      </c>
      <c r="C21" s="214" t="s">
        <v>492</v>
      </c>
      <c r="D21" s="214" t="s">
        <v>451</v>
      </c>
      <c r="E21" s="214"/>
      <c r="F21" s="214"/>
      <c r="G21" s="214" t="s">
        <v>421</v>
      </c>
      <c r="H21" s="214" t="s">
        <v>493</v>
      </c>
      <c r="I21" s="231" t="n">
        <v>15.81</v>
      </c>
      <c r="J21" s="231" t="n">
        <v>15.103</v>
      </c>
      <c r="K21" s="231" t="n">
        <v>16.153</v>
      </c>
    </row>
    <row r="22" customFormat="false" ht="12.75" hidden="false" customHeight="true" outlineLevel="0" collapsed="false">
      <c r="A22" s="214" t="n">
        <v>16</v>
      </c>
      <c r="B22" s="214" t="s">
        <v>494</v>
      </c>
      <c r="C22" s="214" t="s">
        <v>495</v>
      </c>
      <c r="D22" s="214" t="s">
        <v>451</v>
      </c>
      <c r="E22" s="214"/>
      <c r="F22" s="214" t="s">
        <v>409</v>
      </c>
      <c r="G22" s="214"/>
      <c r="H22" s="214" t="s">
        <v>496</v>
      </c>
      <c r="I22" s="231" t="n">
        <v>236.521</v>
      </c>
      <c r="J22" s="231" t="n">
        <v>242.392</v>
      </c>
      <c r="K22" s="231" t="n">
        <v>248.841</v>
      </c>
    </row>
    <row r="23" customFormat="false" ht="12.75" hidden="false" customHeight="true" outlineLevel="0" collapsed="false">
      <c r="A23" s="214" t="n">
        <v>17</v>
      </c>
      <c r="B23" s="214" t="s">
        <v>497</v>
      </c>
      <c r="C23" s="214" t="s">
        <v>498</v>
      </c>
      <c r="D23" s="214" t="s">
        <v>451</v>
      </c>
      <c r="E23" s="214"/>
      <c r="F23" s="214"/>
      <c r="G23" s="214" t="s">
        <v>421</v>
      </c>
      <c r="H23" s="214" t="s">
        <v>499</v>
      </c>
      <c r="I23" s="231" t="n">
        <v>8.079</v>
      </c>
      <c r="J23" s="231" t="n">
        <v>8.488</v>
      </c>
      <c r="K23" s="231" t="n">
        <v>10.425</v>
      </c>
    </row>
    <row r="24" customFormat="false" ht="12.75" hidden="false" customHeight="true" outlineLevel="0" collapsed="false">
      <c r="A24" s="214" t="n">
        <v>18</v>
      </c>
      <c r="B24" s="214" t="s">
        <v>500</v>
      </c>
      <c r="C24" s="214" t="s">
        <v>501</v>
      </c>
      <c r="D24" s="214" t="s">
        <v>451</v>
      </c>
      <c r="E24" s="214"/>
      <c r="F24" s="214"/>
      <c r="G24" s="214" t="s">
        <v>421</v>
      </c>
      <c r="H24" s="214" t="s">
        <v>502</v>
      </c>
      <c r="I24" s="231" t="n">
        <v>43.366</v>
      </c>
      <c r="J24" s="231" t="n">
        <v>44.193</v>
      </c>
      <c r="K24" s="231" t="n">
        <v>45.537</v>
      </c>
    </row>
    <row r="25" customFormat="false" ht="12.75" hidden="false" customHeight="true" outlineLevel="0" collapsed="false">
      <c r="A25" s="214" t="n">
        <v>19</v>
      </c>
      <c r="B25" s="214" t="s">
        <v>503</v>
      </c>
      <c r="C25" s="214" t="s">
        <v>504</v>
      </c>
      <c r="D25" s="214" t="s">
        <v>451</v>
      </c>
      <c r="E25" s="214"/>
      <c r="F25" s="214"/>
      <c r="G25" s="214" t="s">
        <v>421</v>
      </c>
      <c r="H25" s="214" t="s">
        <v>505</v>
      </c>
      <c r="I25" s="231" t="n">
        <v>33.073</v>
      </c>
      <c r="J25" s="231" t="n">
        <v>38.081</v>
      </c>
      <c r="K25" s="231" t="n">
        <v>39.419</v>
      </c>
    </row>
    <row r="26" customFormat="false" ht="12.75" hidden="false" customHeight="true" outlineLevel="0" collapsed="false">
      <c r="A26" s="214" t="n">
        <v>20</v>
      </c>
      <c r="B26" s="214" t="s">
        <v>506</v>
      </c>
      <c r="C26" s="214" t="s">
        <v>507</v>
      </c>
      <c r="D26" s="214" t="s">
        <v>451</v>
      </c>
      <c r="E26" s="214"/>
      <c r="F26" s="214"/>
      <c r="G26" s="214" t="s">
        <v>421</v>
      </c>
      <c r="H26" s="214" t="s">
        <v>508</v>
      </c>
      <c r="I26" s="231" t="n">
        <v>12.228</v>
      </c>
      <c r="J26" s="231" t="n">
        <v>11.484</v>
      </c>
      <c r="K26" s="231" t="n">
        <v>12.601</v>
      </c>
    </row>
    <row r="27" customFormat="false" ht="12.75" hidden="false" customHeight="true" outlineLevel="0" collapsed="false">
      <c r="A27" s="214" t="n">
        <v>21</v>
      </c>
      <c r="B27" s="214" t="s">
        <v>509</v>
      </c>
      <c r="C27" s="214" t="s">
        <v>510</v>
      </c>
      <c r="D27" s="214" t="s">
        <v>451</v>
      </c>
      <c r="E27" s="214"/>
      <c r="F27" s="214"/>
      <c r="G27" s="214" t="s">
        <v>421</v>
      </c>
      <c r="H27" s="214" t="s">
        <v>511</v>
      </c>
      <c r="I27" s="231" t="n">
        <v>19.288</v>
      </c>
      <c r="J27" s="231" t="n">
        <v>18.978</v>
      </c>
      <c r="K27" s="231" t="n">
        <v>19.187</v>
      </c>
    </row>
    <row r="28" customFormat="false" ht="12.75" hidden="false" customHeight="true" outlineLevel="0" collapsed="false">
      <c r="A28" s="214" t="n">
        <v>22</v>
      </c>
      <c r="B28" s="214" t="s">
        <v>512</v>
      </c>
      <c r="C28" s="214" t="s">
        <v>513</v>
      </c>
      <c r="D28" s="214" t="s">
        <v>451</v>
      </c>
      <c r="E28" s="214"/>
      <c r="F28" s="214"/>
      <c r="G28" s="214" t="s">
        <v>421</v>
      </c>
      <c r="H28" s="214" t="s">
        <v>514</v>
      </c>
      <c r="I28" s="231" t="n">
        <v>52.467</v>
      </c>
      <c r="J28" s="231" t="n">
        <v>53.4</v>
      </c>
      <c r="K28" s="231" t="n">
        <v>51.008</v>
      </c>
    </row>
    <row r="29" customFormat="false" ht="12.75" hidden="false" customHeight="true" outlineLevel="0" collapsed="false">
      <c r="A29" s="214" t="n">
        <v>23</v>
      </c>
      <c r="B29" s="214" t="s">
        <v>515</v>
      </c>
      <c r="C29" s="214" t="s">
        <v>516</v>
      </c>
      <c r="D29" s="214" t="s">
        <v>451</v>
      </c>
      <c r="E29" s="214"/>
      <c r="F29" s="214"/>
      <c r="G29" s="214" t="s">
        <v>421</v>
      </c>
      <c r="H29" s="214" t="s">
        <v>517</v>
      </c>
      <c r="I29" s="231" t="n">
        <v>6.019</v>
      </c>
      <c r="J29" s="231" t="n">
        <v>5.89</v>
      </c>
      <c r="K29" s="231" t="n">
        <v>6.111</v>
      </c>
    </row>
    <row r="30" customFormat="false" ht="12.75" hidden="false" customHeight="true" outlineLevel="0" collapsed="false">
      <c r="A30" s="214" t="n">
        <v>24</v>
      </c>
      <c r="B30" s="214" t="s">
        <v>518</v>
      </c>
      <c r="C30" s="214" t="s">
        <v>519</v>
      </c>
      <c r="D30" s="214" t="s">
        <v>451</v>
      </c>
      <c r="E30" s="214"/>
      <c r="F30" s="214"/>
      <c r="G30" s="214" t="s">
        <v>421</v>
      </c>
      <c r="H30" s="214" t="s">
        <v>520</v>
      </c>
      <c r="I30" s="231" t="n">
        <v>31.849</v>
      </c>
      <c r="J30" s="231" t="n">
        <v>32.712</v>
      </c>
      <c r="K30" s="231" t="n">
        <v>33.723</v>
      </c>
    </row>
    <row r="31" customFormat="false" ht="12.75" hidden="false" customHeight="true" outlineLevel="0" collapsed="false">
      <c r="A31" s="214" t="n">
        <v>25</v>
      </c>
      <c r="B31" s="214" t="s">
        <v>521</v>
      </c>
      <c r="C31" s="214" t="s">
        <v>522</v>
      </c>
      <c r="D31" s="214" t="s">
        <v>451</v>
      </c>
      <c r="E31" s="214"/>
      <c r="F31" s="214"/>
      <c r="G31" s="214" t="s">
        <v>421</v>
      </c>
      <c r="H31" s="214" t="s">
        <v>523</v>
      </c>
      <c r="I31" s="231" t="n">
        <v>11.823</v>
      </c>
      <c r="J31" s="231" t="n">
        <v>11.273</v>
      </c>
      <c r="K31" s="231" t="n">
        <v>11.839</v>
      </c>
    </row>
    <row r="32" customFormat="false" ht="12.75" hidden="false" customHeight="true" outlineLevel="0" collapsed="false">
      <c r="A32" s="214" t="n">
        <v>26</v>
      </c>
      <c r="B32" s="214" t="s">
        <v>524</v>
      </c>
      <c r="C32" s="214" t="s">
        <v>525</v>
      </c>
      <c r="D32" s="214" t="s">
        <v>451</v>
      </c>
      <c r="E32" s="214"/>
      <c r="F32" s="214"/>
      <c r="G32" s="214" t="s">
        <v>421</v>
      </c>
      <c r="H32" s="214" t="s">
        <v>526</v>
      </c>
      <c r="I32" s="231" t="n">
        <v>5.643</v>
      </c>
      <c r="J32" s="231" t="n">
        <v>5.775</v>
      </c>
      <c r="K32" s="231" t="n">
        <v>6.107</v>
      </c>
    </row>
    <row r="33" customFormat="false" ht="12.75" hidden="false" customHeight="true" outlineLevel="0" collapsed="false">
      <c r="A33" s="214" t="n">
        <v>27</v>
      </c>
      <c r="B33" s="214" t="s">
        <v>527</v>
      </c>
      <c r="C33" s="214" t="s">
        <v>528</v>
      </c>
      <c r="D33" s="214" t="s">
        <v>451</v>
      </c>
      <c r="E33" s="214"/>
      <c r="F33" s="214"/>
      <c r="G33" s="214" t="s">
        <v>421</v>
      </c>
      <c r="H33" s="214" t="s">
        <v>529</v>
      </c>
      <c r="I33" s="231" t="n">
        <v>6.907</v>
      </c>
      <c r="J33" s="231" t="n">
        <v>6.827</v>
      </c>
      <c r="K33" s="231" t="n">
        <v>7.018</v>
      </c>
    </row>
    <row r="34" customFormat="false" ht="12.75" hidden="false" customHeight="true" outlineLevel="0" collapsed="false">
      <c r="A34" s="214" t="n">
        <v>28</v>
      </c>
      <c r="B34" s="214" t="s">
        <v>530</v>
      </c>
      <c r="C34" s="214" t="s">
        <v>531</v>
      </c>
      <c r="D34" s="214" t="s">
        <v>451</v>
      </c>
      <c r="E34" s="214"/>
      <c r="F34" s="214"/>
      <c r="G34" s="214" t="s">
        <v>421</v>
      </c>
      <c r="H34" s="214" t="s">
        <v>532</v>
      </c>
      <c r="I34" s="231" t="n">
        <v>5.779</v>
      </c>
      <c r="J34" s="231" t="n">
        <v>5.291</v>
      </c>
      <c r="K34" s="231" t="n">
        <v>5.866</v>
      </c>
    </row>
    <row r="35" customFormat="false" ht="12.75" hidden="false" customHeight="true" outlineLevel="0" collapsed="false">
      <c r="A35" s="214" t="n">
        <v>29</v>
      </c>
      <c r="B35" s="214" t="s">
        <v>533</v>
      </c>
      <c r="C35" s="214" t="s">
        <v>534</v>
      </c>
      <c r="D35" s="214" t="s">
        <v>451</v>
      </c>
      <c r="E35" s="214"/>
      <c r="F35" s="214" t="s">
        <v>409</v>
      </c>
      <c r="G35" s="214"/>
      <c r="H35" s="214" t="s">
        <v>535</v>
      </c>
      <c r="I35" s="231" t="n">
        <v>135.091</v>
      </c>
      <c r="J35" s="231" t="n">
        <v>131.783</v>
      </c>
      <c r="K35" s="231" t="n">
        <v>139.108</v>
      </c>
    </row>
    <row r="36" customFormat="false" ht="12.75" hidden="false" customHeight="true" outlineLevel="0" collapsed="false">
      <c r="A36" s="214" t="n">
        <v>30</v>
      </c>
      <c r="B36" s="214" t="s">
        <v>536</v>
      </c>
      <c r="C36" s="214" t="s">
        <v>537</v>
      </c>
      <c r="D36" s="214" t="s">
        <v>451</v>
      </c>
      <c r="E36" s="214"/>
      <c r="F36" s="214"/>
      <c r="G36" s="214" t="s">
        <v>421</v>
      </c>
      <c r="H36" s="214" t="s">
        <v>538</v>
      </c>
      <c r="I36" s="231" t="n">
        <v>23.214</v>
      </c>
      <c r="J36" s="231" t="n">
        <v>22.815</v>
      </c>
      <c r="K36" s="231" t="n">
        <v>24.13</v>
      </c>
    </row>
    <row r="37" customFormat="false" ht="12.75" hidden="false" customHeight="true" outlineLevel="0" collapsed="false">
      <c r="A37" s="214" t="n">
        <v>31</v>
      </c>
      <c r="B37" s="214" t="s">
        <v>539</v>
      </c>
      <c r="C37" s="214" t="s">
        <v>540</v>
      </c>
      <c r="D37" s="214" t="s">
        <v>451</v>
      </c>
      <c r="E37" s="214"/>
      <c r="F37" s="214"/>
      <c r="G37" s="214" t="s">
        <v>421</v>
      </c>
      <c r="H37" s="214" t="s">
        <v>541</v>
      </c>
      <c r="I37" s="231" t="n">
        <v>11.3</v>
      </c>
      <c r="J37" s="231" t="n">
        <v>11.616</v>
      </c>
      <c r="K37" s="231" t="n">
        <v>11.87</v>
      </c>
    </row>
    <row r="38" customFormat="false" ht="12.75" hidden="false" customHeight="true" outlineLevel="0" collapsed="false">
      <c r="A38" s="214" t="n">
        <v>32</v>
      </c>
      <c r="B38" s="214" t="s">
        <v>542</v>
      </c>
      <c r="C38" s="214" t="s">
        <v>543</v>
      </c>
      <c r="D38" s="214" t="s">
        <v>451</v>
      </c>
      <c r="E38" s="214"/>
      <c r="F38" s="214"/>
      <c r="G38" s="214" t="s">
        <v>421</v>
      </c>
      <c r="H38" s="214" t="s">
        <v>544</v>
      </c>
      <c r="I38" s="231" t="n">
        <v>7.907</v>
      </c>
      <c r="J38" s="231" t="n">
        <v>7.921</v>
      </c>
      <c r="K38" s="231" t="n">
        <v>8.051</v>
      </c>
    </row>
    <row r="39" customFormat="false" ht="12.75" hidden="false" customHeight="true" outlineLevel="0" collapsed="false">
      <c r="A39" s="214" t="n">
        <v>33</v>
      </c>
      <c r="B39" s="214" t="s">
        <v>545</v>
      </c>
      <c r="C39" s="214" t="s">
        <v>546</v>
      </c>
      <c r="D39" s="214" t="s">
        <v>451</v>
      </c>
      <c r="E39" s="214"/>
      <c r="F39" s="214"/>
      <c r="G39" s="214" t="s">
        <v>421</v>
      </c>
      <c r="H39" s="214" t="s">
        <v>547</v>
      </c>
      <c r="I39" s="231" t="n">
        <v>25.234</v>
      </c>
      <c r="J39" s="231" t="n">
        <v>24.206</v>
      </c>
      <c r="K39" s="231" t="n">
        <v>26.174</v>
      </c>
    </row>
    <row r="40" customFormat="false" ht="12.75" hidden="false" customHeight="true" outlineLevel="0" collapsed="false">
      <c r="A40" s="214" t="n">
        <v>34</v>
      </c>
      <c r="B40" s="214" t="s">
        <v>548</v>
      </c>
      <c r="C40" s="214" t="s">
        <v>549</v>
      </c>
      <c r="D40" s="214" t="s">
        <v>451</v>
      </c>
      <c r="E40" s="214"/>
      <c r="F40" s="214"/>
      <c r="G40" s="214" t="s">
        <v>421</v>
      </c>
      <c r="H40" s="214" t="s">
        <v>550</v>
      </c>
      <c r="I40" s="231" t="n">
        <v>6.099</v>
      </c>
      <c r="J40" s="231" t="n">
        <v>6.039</v>
      </c>
      <c r="K40" s="231" t="n">
        <v>6.883</v>
      </c>
    </row>
    <row r="41" customFormat="false" ht="12.75" hidden="false" customHeight="true" outlineLevel="0" collapsed="false">
      <c r="A41" s="214" t="n">
        <v>35</v>
      </c>
      <c r="B41" s="214" t="s">
        <v>551</v>
      </c>
      <c r="C41" s="214" t="s">
        <v>552</v>
      </c>
      <c r="D41" s="214" t="s">
        <v>451</v>
      </c>
      <c r="E41" s="214"/>
      <c r="F41" s="214"/>
      <c r="G41" s="214" t="s">
        <v>421</v>
      </c>
      <c r="H41" s="214" t="s">
        <v>553</v>
      </c>
      <c r="I41" s="231" t="n">
        <v>17.313</v>
      </c>
      <c r="J41" s="231" t="n">
        <v>16.147</v>
      </c>
      <c r="K41" s="231" t="n">
        <v>16.988</v>
      </c>
    </row>
    <row r="42" customFormat="false" ht="12.75" hidden="false" customHeight="true" outlineLevel="0" collapsed="false">
      <c r="A42" s="214" t="n">
        <v>36</v>
      </c>
      <c r="B42" s="214" t="s">
        <v>554</v>
      </c>
      <c r="C42" s="214" t="s">
        <v>555</v>
      </c>
      <c r="D42" s="214" t="s">
        <v>451</v>
      </c>
      <c r="E42" s="214"/>
      <c r="F42" s="214"/>
      <c r="G42" s="214" t="s">
        <v>421</v>
      </c>
      <c r="H42" s="214" t="s">
        <v>556</v>
      </c>
      <c r="I42" s="231" t="n">
        <v>7.071</v>
      </c>
      <c r="J42" s="231" t="n">
        <v>7.004</v>
      </c>
      <c r="K42" s="231" t="n">
        <v>7.234</v>
      </c>
    </row>
    <row r="43" customFormat="false" ht="12.75" hidden="false" customHeight="true" outlineLevel="0" collapsed="false">
      <c r="A43" s="214" t="n">
        <v>37</v>
      </c>
      <c r="B43" s="214" t="s">
        <v>557</v>
      </c>
      <c r="C43" s="214" t="s">
        <v>558</v>
      </c>
      <c r="D43" s="214" t="s">
        <v>451</v>
      </c>
      <c r="E43" s="214"/>
      <c r="F43" s="214"/>
      <c r="G43" s="214" t="s">
        <v>421</v>
      </c>
      <c r="H43" s="214" t="s">
        <v>559</v>
      </c>
      <c r="I43" s="231" t="n">
        <v>17.192</v>
      </c>
      <c r="J43" s="231" t="n">
        <v>16.971</v>
      </c>
      <c r="K43" s="231" t="n">
        <v>17.803</v>
      </c>
    </row>
    <row r="44" customFormat="false" ht="12.75" hidden="false" customHeight="true" outlineLevel="0" collapsed="false">
      <c r="A44" s="214" t="n">
        <v>38</v>
      </c>
      <c r="B44" s="214" t="s">
        <v>560</v>
      </c>
      <c r="C44" s="214" t="s">
        <v>561</v>
      </c>
      <c r="D44" s="214" t="s">
        <v>451</v>
      </c>
      <c r="E44" s="214"/>
      <c r="F44" s="214"/>
      <c r="G44" s="214" t="s">
        <v>421</v>
      </c>
      <c r="H44" s="214" t="s">
        <v>562</v>
      </c>
      <c r="I44" s="231" t="n">
        <v>12.136</v>
      </c>
      <c r="J44" s="231" t="n">
        <v>11.654</v>
      </c>
      <c r="K44" s="231" t="n">
        <v>12.248</v>
      </c>
    </row>
    <row r="45" customFormat="false" ht="12.75" hidden="false" customHeight="true" outlineLevel="0" collapsed="false">
      <c r="A45" s="214" t="n">
        <v>39</v>
      </c>
      <c r="B45" s="214" t="s">
        <v>563</v>
      </c>
      <c r="C45" s="214" t="s">
        <v>564</v>
      </c>
      <c r="D45" s="214" t="s">
        <v>451</v>
      </c>
      <c r="E45" s="214"/>
      <c r="F45" s="214"/>
      <c r="G45" s="214" t="s">
        <v>421</v>
      </c>
      <c r="H45" s="214" t="s">
        <v>565</v>
      </c>
      <c r="I45" s="231" t="n">
        <v>7.624</v>
      </c>
      <c r="J45" s="231" t="n">
        <v>7.408</v>
      </c>
      <c r="K45" s="231" t="n">
        <v>7.727</v>
      </c>
    </row>
    <row r="46" customFormat="false" ht="12.75" hidden="false" customHeight="true" outlineLevel="0" collapsed="false">
      <c r="A46" s="214" t="n">
        <v>40</v>
      </c>
      <c r="B46" s="214" t="s">
        <v>566</v>
      </c>
      <c r="C46" s="214" t="s">
        <v>567</v>
      </c>
      <c r="D46" s="214" t="s">
        <v>451</v>
      </c>
      <c r="E46" s="214"/>
      <c r="F46" s="214" t="s">
        <v>409</v>
      </c>
      <c r="G46" s="214"/>
      <c r="H46" s="214" t="s">
        <v>568</v>
      </c>
      <c r="I46" s="231" t="n">
        <v>113.254</v>
      </c>
      <c r="J46" s="231" t="n">
        <v>110.228</v>
      </c>
      <c r="K46" s="231" t="n">
        <v>115.199</v>
      </c>
    </row>
    <row r="47" customFormat="false" ht="12.75" hidden="false" customHeight="true" outlineLevel="0" collapsed="false">
      <c r="A47" s="214" t="n">
        <v>41</v>
      </c>
      <c r="B47" s="214" t="s">
        <v>569</v>
      </c>
      <c r="C47" s="214" t="s">
        <v>570</v>
      </c>
      <c r="D47" s="214" t="s">
        <v>451</v>
      </c>
      <c r="E47" s="214"/>
      <c r="F47" s="214"/>
      <c r="G47" s="214" t="s">
        <v>421</v>
      </c>
      <c r="H47" s="214" t="s">
        <v>571</v>
      </c>
      <c r="I47" s="231" t="n">
        <v>16.472</v>
      </c>
      <c r="J47" s="231" t="n">
        <v>16.758</v>
      </c>
      <c r="K47" s="231" t="n">
        <v>17.587</v>
      </c>
    </row>
    <row r="48" customFormat="false" ht="12.75" hidden="false" customHeight="true" outlineLevel="0" collapsed="false">
      <c r="A48" s="214" t="n">
        <v>42</v>
      </c>
      <c r="B48" s="214" t="s">
        <v>572</v>
      </c>
      <c r="C48" s="214" t="s">
        <v>573</v>
      </c>
      <c r="D48" s="214" t="s">
        <v>451</v>
      </c>
      <c r="E48" s="214"/>
      <c r="F48" s="214"/>
      <c r="G48" s="214" t="s">
        <v>421</v>
      </c>
      <c r="H48" s="214" t="s">
        <v>574</v>
      </c>
      <c r="I48" s="231" t="n">
        <v>11.266</v>
      </c>
      <c r="J48" s="231" t="n">
        <v>11.509</v>
      </c>
      <c r="K48" s="231" t="n">
        <v>12.217</v>
      </c>
    </row>
    <row r="49" customFormat="false" ht="12.75" hidden="false" customHeight="true" outlineLevel="0" collapsed="false">
      <c r="A49" s="214" t="n">
        <v>43</v>
      </c>
      <c r="B49" s="214" t="s">
        <v>575</v>
      </c>
      <c r="C49" s="214" t="s">
        <v>576</v>
      </c>
      <c r="D49" s="214" t="s">
        <v>451</v>
      </c>
      <c r="E49" s="214"/>
      <c r="F49" s="214"/>
      <c r="G49" s="214" t="s">
        <v>421</v>
      </c>
      <c r="H49" s="214" t="s">
        <v>577</v>
      </c>
      <c r="I49" s="231" t="n">
        <v>8.641</v>
      </c>
      <c r="J49" s="231" t="n">
        <v>8.281</v>
      </c>
      <c r="K49" s="231" t="n">
        <v>8.74</v>
      </c>
    </row>
    <row r="50" customFormat="false" ht="12.75" hidden="false" customHeight="true" outlineLevel="0" collapsed="false">
      <c r="A50" s="214" t="n">
        <v>44</v>
      </c>
      <c r="B50" s="214" t="s">
        <v>578</v>
      </c>
      <c r="C50" s="214" t="s">
        <v>579</v>
      </c>
      <c r="D50" s="214" t="s">
        <v>451</v>
      </c>
      <c r="E50" s="214"/>
      <c r="F50" s="214"/>
      <c r="G50" s="214" t="s">
        <v>421</v>
      </c>
      <c r="H50" s="214" t="s">
        <v>580</v>
      </c>
      <c r="I50" s="231" t="n">
        <v>23.524</v>
      </c>
      <c r="J50" s="231" t="n">
        <v>21.721</v>
      </c>
      <c r="K50" s="231" t="n">
        <v>23.054</v>
      </c>
    </row>
    <row r="51" customFormat="false" ht="12.75" hidden="false" customHeight="true" outlineLevel="0" collapsed="false">
      <c r="A51" s="214" t="n">
        <v>45</v>
      </c>
      <c r="B51" s="214" t="s">
        <v>581</v>
      </c>
      <c r="C51" s="214" t="s">
        <v>582</v>
      </c>
      <c r="D51" s="214" t="s">
        <v>451</v>
      </c>
      <c r="E51" s="214"/>
      <c r="F51" s="214"/>
      <c r="G51" s="214" t="s">
        <v>421</v>
      </c>
      <c r="H51" s="214" t="s">
        <v>583</v>
      </c>
      <c r="I51" s="231" t="n">
        <v>7.517</v>
      </c>
      <c r="J51" s="231" t="n">
        <v>7.258</v>
      </c>
      <c r="K51" s="231" t="n">
        <v>7.594</v>
      </c>
    </row>
    <row r="52" customFormat="false" ht="12.75" hidden="false" customHeight="true" outlineLevel="0" collapsed="false">
      <c r="A52" s="214" t="n">
        <v>46</v>
      </c>
      <c r="B52" s="214" t="s">
        <v>584</v>
      </c>
      <c r="C52" s="214" t="s">
        <v>585</v>
      </c>
      <c r="D52" s="214" t="s">
        <v>451</v>
      </c>
      <c r="E52" s="214"/>
      <c r="F52" s="214"/>
      <c r="G52" s="214" t="s">
        <v>421</v>
      </c>
      <c r="H52" s="214" t="s">
        <v>586</v>
      </c>
      <c r="I52" s="231" t="n">
        <v>9.175</v>
      </c>
      <c r="J52" s="231" t="n">
        <v>8.947</v>
      </c>
      <c r="K52" s="231" t="n">
        <v>9.039</v>
      </c>
    </row>
    <row r="53" customFormat="false" ht="12.75" hidden="false" customHeight="true" outlineLevel="0" collapsed="false">
      <c r="A53" s="214" t="n">
        <v>47</v>
      </c>
      <c r="B53" s="214" t="s">
        <v>587</v>
      </c>
      <c r="C53" s="214" t="s">
        <v>588</v>
      </c>
      <c r="D53" s="214" t="s">
        <v>451</v>
      </c>
      <c r="E53" s="214"/>
      <c r="F53" s="214"/>
      <c r="G53" s="214" t="s">
        <v>421</v>
      </c>
      <c r="H53" s="214" t="s">
        <v>589</v>
      </c>
      <c r="I53" s="231" t="n">
        <v>12.071</v>
      </c>
      <c r="J53" s="231" t="n">
        <v>12.207</v>
      </c>
      <c r="K53" s="231" t="n">
        <v>12.601</v>
      </c>
    </row>
    <row r="54" customFormat="false" ht="12.75" hidden="false" customHeight="true" outlineLevel="0" collapsed="false">
      <c r="A54" s="214" t="n">
        <v>48</v>
      </c>
      <c r="B54" s="214" t="s">
        <v>590</v>
      </c>
      <c r="C54" s="214" t="s">
        <v>591</v>
      </c>
      <c r="D54" s="214" t="s">
        <v>451</v>
      </c>
      <c r="E54" s="214"/>
      <c r="F54" s="214"/>
      <c r="G54" s="214" t="s">
        <v>421</v>
      </c>
      <c r="H54" s="214" t="s">
        <v>592</v>
      </c>
      <c r="I54" s="231" t="n">
        <v>19.068</v>
      </c>
      <c r="J54" s="231" t="n">
        <v>17.985</v>
      </c>
      <c r="K54" s="231" t="n">
        <v>18.748</v>
      </c>
    </row>
    <row r="55" customFormat="false" ht="12.75" hidden="false" customHeight="true" outlineLevel="0" collapsed="false">
      <c r="A55" s="214" t="n">
        <v>49</v>
      </c>
      <c r="B55" s="214" t="s">
        <v>593</v>
      </c>
      <c r="C55" s="214" t="s">
        <v>594</v>
      </c>
      <c r="D55" s="214" t="s">
        <v>451</v>
      </c>
      <c r="E55" s="214"/>
      <c r="F55" s="214"/>
      <c r="G55" s="214" t="s">
        <v>421</v>
      </c>
      <c r="H55" s="214" t="s">
        <v>595</v>
      </c>
      <c r="I55" s="231" t="n">
        <v>5.519</v>
      </c>
      <c r="J55" s="231" t="n">
        <v>5.564</v>
      </c>
      <c r="K55" s="231" t="n">
        <v>5.619</v>
      </c>
    </row>
    <row r="56" s="203" customFormat="true" ht="24.75" hidden="false" customHeight="true" outlineLevel="0" collapsed="false">
      <c r="A56" s="214" t="n">
        <v>50</v>
      </c>
      <c r="B56" s="215" t="s">
        <v>596</v>
      </c>
      <c r="C56" s="215" t="s">
        <v>597</v>
      </c>
      <c r="D56" s="215" t="s">
        <v>598</v>
      </c>
      <c r="E56" s="214" t="s">
        <v>404</v>
      </c>
      <c r="F56" s="214"/>
      <c r="G56" s="214"/>
      <c r="H56" s="215" t="s">
        <v>599</v>
      </c>
      <c r="I56" s="230" t="n">
        <v>1001.189</v>
      </c>
      <c r="J56" s="230" t="n">
        <v>991.96</v>
      </c>
      <c r="K56" s="230" t="n">
        <v>1040.964</v>
      </c>
    </row>
    <row r="57" customFormat="false" ht="12.75" hidden="false" customHeight="true" outlineLevel="0" collapsed="false">
      <c r="A57" s="214" t="n">
        <v>51</v>
      </c>
      <c r="B57" s="214" t="s">
        <v>600</v>
      </c>
      <c r="C57" s="214" t="s">
        <v>601</v>
      </c>
      <c r="D57" s="214" t="s">
        <v>598</v>
      </c>
      <c r="E57" s="214"/>
      <c r="F57" s="214" t="s">
        <v>409</v>
      </c>
      <c r="G57" s="214"/>
      <c r="H57" s="214" t="s">
        <v>602</v>
      </c>
      <c r="I57" s="231" t="n">
        <v>456.543</v>
      </c>
      <c r="J57" s="231" t="n">
        <v>459.663</v>
      </c>
      <c r="K57" s="231" t="n">
        <v>482.426</v>
      </c>
    </row>
    <row r="58" customFormat="false" ht="12.75" hidden="false" customHeight="true" outlineLevel="0" collapsed="false">
      <c r="A58" s="214" t="n">
        <v>52</v>
      </c>
      <c r="B58" s="214" t="s">
        <v>603</v>
      </c>
      <c r="C58" s="214" t="s">
        <v>604</v>
      </c>
      <c r="D58" s="214" t="s">
        <v>598</v>
      </c>
      <c r="E58" s="214"/>
      <c r="F58" s="214"/>
      <c r="G58" s="214" t="s">
        <v>421</v>
      </c>
      <c r="H58" s="214" t="s">
        <v>605</v>
      </c>
      <c r="I58" s="231" t="n">
        <v>13.837</v>
      </c>
      <c r="J58" s="231" t="n">
        <v>12.96</v>
      </c>
      <c r="K58" s="231" t="n">
        <v>14.33</v>
      </c>
    </row>
    <row r="59" customFormat="false" ht="12.75" hidden="false" customHeight="true" outlineLevel="0" collapsed="false">
      <c r="A59" s="214" t="n">
        <v>53</v>
      </c>
      <c r="B59" s="214" t="s">
        <v>606</v>
      </c>
      <c r="C59" s="214" t="s">
        <v>607</v>
      </c>
      <c r="D59" s="214" t="s">
        <v>598</v>
      </c>
      <c r="E59" s="214"/>
      <c r="F59" s="214"/>
      <c r="G59" s="214" t="s">
        <v>421</v>
      </c>
      <c r="H59" s="214" t="s">
        <v>608</v>
      </c>
      <c r="I59" s="231" t="n">
        <v>256.256</v>
      </c>
      <c r="J59" s="231" t="n">
        <v>258.877</v>
      </c>
      <c r="K59" s="231" t="n">
        <v>273.677</v>
      </c>
    </row>
    <row r="60" customFormat="false" ht="12.75" hidden="false" customHeight="true" outlineLevel="0" collapsed="false">
      <c r="A60" s="214" t="n">
        <v>54</v>
      </c>
      <c r="B60" s="214" t="s">
        <v>609</v>
      </c>
      <c r="C60" s="214" t="s">
        <v>610</v>
      </c>
      <c r="D60" s="214" t="s">
        <v>598</v>
      </c>
      <c r="E60" s="214"/>
      <c r="F60" s="214"/>
      <c r="G60" s="214" t="s">
        <v>421</v>
      </c>
      <c r="H60" s="214" t="s">
        <v>611</v>
      </c>
      <c r="I60" s="231" t="n">
        <v>8.537</v>
      </c>
      <c r="J60" s="231" t="n">
        <v>8.695</v>
      </c>
      <c r="K60" s="231" t="n">
        <v>8.752</v>
      </c>
    </row>
    <row r="61" customFormat="false" ht="12.75" hidden="false" customHeight="true" outlineLevel="0" collapsed="false">
      <c r="A61" s="214" t="n">
        <v>55</v>
      </c>
      <c r="B61" s="214" t="s">
        <v>612</v>
      </c>
      <c r="C61" s="214" t="s">
        <v>613</v>
      </c>
      <c r="D61" s="214" t="s">
        <v>598</v>
      </c>
      <c r="E61" s="214"/>
      <c r="F61" s="214"/>
      <c r="G61" s="214" t="s">
        <v>421</v>
      </c>
      <c r="H61" s="214" t="s">
        <v>614</v>
      </c>
      <c r="I61" s="231" t="n">
        <v>6.324</v>
      </c>
      <c r="J61" s="231" t="n">
        <v>5.931</v>
      </c>
      <c r="K61" s="231" t="n">
        <v>6.107</v>
      </c>
    </row>
    <row r="62" customFormat="false" ht="12.75" hidden="false" customHeight="true" outlineLevel="0" collapsed="false">
      <c r="A62" s="214" t="n">
        <v>56</v>
      </c>
      <c r="B62" s="214" t="s">
        <v>615</v>
      </c>
      <c r="C62" s="214" t="s">
        <v>616</v>
      </c>
      <c r="D62" s="214" t="s">
        <v>598</v>
      </c>
      <c r="E62" s="214"/>
      <c r="F62" s="214"/>
      <c r="G62" s="214" t="s">
        <v>421</v>
      </c>
      <c r="H62" s="214" t="s">
        <v>617</v>
      </c>
      <c r="I62" s="231" t="n">
        <v>5.158</v>
      </c>
      <c r="J62" s="231" t="n">
        <v>5.122</v>
      </c>
      <c r="K62" s="231" t="n">
        <v>5.182</v>
      </c>
    </row>
    <row r="63" customFormat="false" ht="12.75" hidden="false" customHeight="true" outlineLevel="0" collapsed="false">
      <c r="A63" s="214" t="n">
        <v>57</v>
      </c>
      <c r="B63" s="214" t="s">
        <v>618</v>
      </c>
      <c r="C63" s="214" t="s">
        <v>619</v>
      </c>
      <c r="D63" s="214" t="s">
        <v>598</v>
      </c>
      <c r="E63" s="214"/>
      <c r="F63" s="214"/>
      <c r="G63" s="214" t="s">
        <v>421</v>
      </c>
      <c r="H63" s="214" t="s">
        <v>620</v>
      </c>
      <c r="I63" s="231" t="n">
        <v>6.292</v>
      </c>
      <c r="J63" s="231" t="n">
        <v>6.37</v>
      </c>
      <c r="K63" s="231" t="n">
        <v>6.645</v>
      </c>
    </row>
    <row r="64" customFormat="false" ht="12.75" hidden="false" customHeight="true" outlineLevel="0" collapsed="false">
      <c r="A64" s="214" t="n">
        <v>58</v>
      </c>
      <c r="B64" s="214" t="s">
        <v>621</v>
      </c>
      <c r="C64" s="214" t="s">
        <v>622</v>
      </c>
      <c r="D64" s="214" t="s">
        <v>598</v>
      </c>
      <c r="E64" s="214"/>
      <c r="F64" s="214"/>
      <c r="G64" s="214" t="s">
        <v>421</v>
      </c>
      <c r="H64" s="214" t="s">
        <v>623</v>
      </c>
      <c r="I64" s="231" t="n">
        <v>7.377</v>
      </c>
      <c r="J64" s="231" t="n">
        <v>7.326</v>
      </c>
      <c r="K64" s="231" t="n">
        <v>7.275</v>
      </c>
    </row>
    <row r="65" customFormat="false" ht="12.75" hidden="false" customHeight="true" outlineLevel="0" collapsed="false">
      <c r="A65" s="214" t="n">
        <v>59</v>
      </c>
      <c r="B65" s="214" t="s">
        <v>624</v>
      </c>
      <c r="C65" s="214" t="s">
        <v>625</v>
      </c>
      <c r="D65" s="214" t="s">
        <v>598</v>
      </c>
      <c r="E65" s="214"/>
      <c r="F65" s="214"/>
      <c r="G65" s="214" t="s">
        <v>421</v>
      </c>
      <c r="H65" s="214" t="s">
        <v>626</v>
      </c>
      <c r="I65" s="231" t="n">
        <v>6.457</v>
      </c>
      <c r="J65" s="231" t="n">
        <v>6.668</v>
      </c>
      <c r="K65" s="231" t="n">
        <v>6.698</v>
      </c>
    </row>
    <row r="66" customFormat="false" ht="12.75" hidden="false" customHeight="true" outlineLevel="0" collapsed="false">
      <c r="A66" s="214" t="n">
        <v>60</v>
      </c>
      <c r="B66" s="214" t="s">
        <v>627</v>
      </c>
      <c r="C66" s="214" t="s">
        <v>628</v>
      </c>
      <c r="D66" s="214" t="s">
        <v>598</v>
      </c>
      <c r="E66" s="214"/>
      <c r="F66" s="214"/>
      <c r="G66" s="214" t="s">
        <v>421</v>
      </c>
      <c r="H66" s="214" t="s">
        <v>629</v>
      </c>
      <c r="I66" s="231" t="n">
        <v>5.245</v>
      </c>
      <c r="J66" s="231" t="n">
        <v>5.632</v>
      </c>
      <c r="K66" s="231" t="n">
        <v>5.876</v>
      </c>
    </row>
    <row r="67" customFormat="false" ht="12.75" hidden="false" customHeight="true" outlineLevel="0" collapsed="false">
      <c r="A67" s="214" t="n">
        <v>61</v>
      </c>
      <c r="B67" s="214" t="s">
        <v>630</v>
      </c>
      <c r="C67" s="214" t="s">
        <v>631</v>
      </c>
      <c r="D67" s="214" t="s">
        <v>598</v>
      </c>
      <c r="E67" s="214"/>
      <c r="F67" s="214"/>
      <c r="G67" s="214" t="s">
        <v>421</v>
      </c>
      <c r="H67" s="214" t="s">
        <v>632</v>
      </c>
      <c r="I67" s="231" t="n">
        <v>5.248</v>
      </c>
      <c r="J67" s="231" t="n">
        <v>5.582</v>
      </c>
      <c r="K67" s="231" t="n">
        <v>5.688</v>
      </c>
    </row>
    <row r="68" customFormat="false" ht="12.75" hidden="false" customHeight="true" outlineLevel="0" collapsed="false">
      <c r="A68" s="214" t="n">
        <v>62</v>
      </c>
      <c r="B68" s="214" t="s">
        <v>633</v>
      </c>
      <c r="C68" s="214" t="s">
        <v>634</v>
      </c>
      <c r="D68" s="214" t="s">
        <v>598</v>
      </c>
      <c r="E68" s="214"/>
      <c r="F68" s="214"/>
      <c r="G68" s="214" t="s">
        <v>421</v>
      </c>
      <c r="H68" s="214" t="s">
        <v>635</v>
      </c>
      <c r="I68" s="231" t="n">
        <v>12.563</v>
      </c>
      <c r="J68" s="231" t="n">
        <v>12.858</v>
      </c>
      <c r="K68" s="231" t="n">
        <v>13.719</v>
      </c>
    </row>
    <row r="69" customFormat="false" ht="12.75" hidden="false" customHeight="true" outlineLevel="0" collapsed="false">
      <c r="A69" s="214" t="n">
        <v>63</v>
      </c>
      <c r="B69" s="214" t="s">
        <v>636</v>
      </c>
      <c r="C69" s="214" t="s">
        <v>637</v>
      </c>
      <c r="D69" s="214" t="s">
        <v>598</v>
      </c>
      <c r="E69" s="214"/>
      <c r="F69" s="214"/>
      <c r="G69" s="214" t="s">
        <v>421</v>
      </c>
      <c r="H69" s="214" t="s">
        <v>638</v>
      </c>
      <c r="I69" s="231" t="n">
        <v>9.834</v>
      </c>
      <c r="J69" s="231" t="n">
        <v>9.793</v>
      </c>
      <c r="K69" s="231" t="n">
        <v>10.344</v>
      </c>
    </row>
    <row r="70" customFormat="false" ht="12.75" hidden="false" customHeight="true" outlineLevel="0" collapsed="false">
      <c r="A70" s="214" t="n">
        <v>64</v>
      </c>
      <c r="B70" s="214" t="s">
        <v>639</v>
      </c>
      <c r="C70" s="214" t="s">
        <v>640</v>
      </c>
      <c r="D70" s="214" t="s">
        <v>598</v>
      </c>
      <c r="E70" s="214"/>
      <c r="F70" s="214"/>
      <c r="G70" s="214" t="s">
        <v>421</v>
      </c>
      <c r="H70" s="214" t="s">
        <v>641</v>
      </c>
      <c r="I70" s="231" t="n">
        <v>4.409</v>
      </c>
      <c r="J70" s="231" t="n">
        <v>4.43</v>
      </c>
      <c r="K70" s="231" t="n">
        <v>4.472</v>
      </c>
    </row>
    <row r="71" customFormat="false" ht="12.75" hidden="false" customHeight="true" outlineLevel="0" collapsed="false">
      <c r="A71" s="214" t="n">
        <v>65</v>
      </c>
      <c r="B71" s="214" t="s">
        <v>642</v>
      </c>
      <c r="C71" s="214" t="s">
        <v>643</v>
      </c>
      <c r="D71" s="214" t="s">
        <v>598</v>
      </c>
      <c r="E71" s="214"/>
      <c r="F71" s="214"/>
      <c r="G71" s="214" t="s">
        <v>421</v>
      </c>
      <c r="H71" s="214" t="s">
        <v>644</v>
      </c>
      <c r="I71" s="231" t="n">
        <v>5.584</v>
      </c>
      <c r="J71" s="231" t="n">
        <v>5.406</v>
      </c>
      <c r="K71" s="231" t="n">
        <v>5.738</v>
      </c>
    </row>
    <row r="72" customFormat="false" ht="12.75" hidden="false" customHeight="true" outlineLevel="0" collapsed="false">
      <c r="A72" s="214" t="n">
        <v>66</v>
      </c>
      <c r="B72" s="214" t="s">
        <v>645</v>
      </c>
      <c r="C72" s="214" t="s">
        <v>646</v>
      </c>
      <c r="D72" s="214" t="s">
        <v>598</v>
      </c>
      <c r="E72" s="214"/>
      <c r="F72" s="214"/>
      <c r="G72" s="214" t="s">
        <v>421</v>
      </c>
      <c r="H72" s="214" t="s">
        <v>647</v>
      </c>
      <c r="I72" s="231" t="n">
        <v>5.61</v>
      </c>
      <c r="J72" s="231" t="n">
        <v>5.447</v>
      </c>
      <c r="K72" s="231" t="n">
        <v>5.419</v>
      </c>
    </row>
    <row r="73" customFormat="false" ht="12.75" hidden="false" customHeight="true" outlineLevel="0" collapsed="false">
      <c r="A73" s="214" t="n">
        <v>67</v>
      </c>
      <c r="B73" s="214" t="s">
        <v>648</v>
      </c>
      <c r="C73" s="214" t="s">
        <v>649</v>
      </c>
      <c r="D73" s="214" t="s">
        <v>598</v>
      </c>
      <c r="E73" s="214"/>
      <c r="F73" s="214"/>
      <c r="G73" s="214" t="s">
        <v>421</v>
      </c>
      <c r="H73" s="214" t="s">
        <v>650</v>
      </c>
      <c r="I73" s="231" t="n">
        <v>4.365</v>
      </c>
      <c r="J73" s="231" t="n">
        <v>4.414</v>
      </c>
      <c r="K73" s="231" t="n">
        <v>4.635</v>
      </c>
    </row>
    <row r="74" customFormat="false" ht="12.75" hidden="false" customHeight="true" outlineLevel="0" collapsed="false">
      <c r="A74" s="214" t="n">
        <v>68</v>
      </c>
      <c r="B74" s="214" t="s">
        <v>651</v>
      </c>
      <c r="C74" s="214" t="s">
        <v>652</v>
      </c>
      <c r="D74" s="214" t="s">
        <v>598</v>
      </c>
      <c r="E74" s="214"/>
      <c r="F74" s="214"/>
      <c r="G74" s="214" t="s">
        <v>421</v>
      </c>
      <c r="H74" s="214" t="s">
        <v>653</v>
      </c>
      <c r="I74" s="231" t="n">
        <v>49.44</v>
      </c>
      <c r="J74" s="231" t="n">
        <v>49.669</v>
      </c>
      <c r="K74" s="231" t="n">
        <v>51.982</v>
      </c>
    </row>
    <row r="75" customFormat="false" ht="12.75" hidden="false" customHeight="true" outlineLevel="0" collapsed="false">
      <c r="A75" s="214" t="n">
        <v>69</v>
      </c>
      <c r="B75" s="214" t="s">
        <v>654</v>
      </c>
      <c r="C75" s="214" t="s">
        <v>655</v>
      </c>
      <c r="D75" s="214" t="s">
        <v>598</v>
      </c>
      <c r="E75" s="214"/>
      <c r="F75" s="214"/>
      <c r="G75" s="214" t="s">
        <v>421</v>
      </c>
      <c r="H75" s="214" t="s">
        <v>656</v>
      </c>
      <c r="I75" s="231" t="n">
        <v>3.683</v>
      </c>
      <c r="J75" s="231" t="n">
        <v>3.843</v>
      </c>
      <c r="K75" s="231" t="n">
        <v>4.177</v>
      </c>
    </row>
    <row r="76" customFormat="false" ht="12.75" hidden="false" customHeight="true" outlineLevel="0" collapsed="false">
      <c r="A76" s="214" t="n">
        <v>70</v>
      </c>
      <c r="B76" s="214" t="s">
        <v>657</v>
      </c>
      <c r="C76" s="214" t="s">
        <v>658</v>
      </c>
      <c r="D76" s="214" t="s">
        <v>598</v>
      </c>
      <c r="E76" s="214"/>
      <c r="F76" s="214"/>
      <c r="G76" s="214" t="s">
        <v>421</v>
      </c>
      <c r="H76" s="214" t="s">
        <v>659</v>
      </c>
      <c r="I76" s="231" t="n">
        <v>4.411</v>
      </c>
      <c r="J76" s="231" t="n">
        <v>4.463</v>
      </c>
      <c r="K76" s="231" t="n">
        <v>4.546</v>
      </c>
    </row>
    <row r="77" customFormat="false" ht="12.75" hidden="false" customHeight="true" outlineLevel="0" collapsed="false">
      <c r="A77" s="214" t="n">
        <v>71</v>
      </c>
      <c r="B77" s="214" t="s">
        <v>660</v>
      </c>
      <c r="C77" s="214" t="s">
        <v>661</v>
      </c>
      <c r="D77" s="214" t="s">
        <v>598</v>
      </c>
      <c r="E77" s="214"/>
      <c r="F77" s="214"/>
      <c r="G77" s="214" t="s">
        <v>421</v>
      </c>
      <c r="H77" s="214" t="s">
        <v>662</v>
      </c>
      <c r="I77" s="231" t="n">
        <v>10.351</v>
      </c>
      <c r="J77" s="231" t="n">
        <v>10.763</v>
      </c>
      <c r="K77" s="231" t="n">
        <v>11.339</v>
      </c>
    </row>
    <row r="78" customFormat="false" ht="12.75" hidden="false" customHeight="true" outlineLevel="0" collapsed="false">
      <c r="A78" s="214" t="n">
        <v>72</v>
      </c>
      <c r="B78" s="214" t="s">
        <v>663</v>
      </c>
      <c r="C78" s="214" t="s">
        <v>664</v>
      </c>
      <c r="D78" s="214" t="s">
        <v>598</v>
      </c>
      <c r="E78" s="214"/>
      <c r="F78" s="214"/>
      <c r="G78" s="214" t="s">
        <v>421</v>
      </c>
      <c r="H78" s="214" t="s">
        <v>665</v>
      </c>
      <c r="I78" s="231" t="n">
        <v>10.394</v>
      </c>
      <c r="J78" s="231" t="n">
        <v>10.634</v>
      </c>
      <c r="K78" s="231" t="n">
        <v>10.602</v>
      </c>
    </row>
    <row r="79" customFormat="false" ht="12.75" hidden="false" customHeight="true" outlineLevel="0" collapsed="false">
      <c r="A79" s="214" t="n">
        <v>73</v>
      </c>
      <c r="B79" s="214" t="s">
        <v>666</v>
      </c>
      <c r="C79" s="214" t="s">
        <v>667</v>
      </c>
      <c r="D79" s="214" t="s">
        <v>598</v>
      </c>
      <c r="E79" s="214"/>
      <c r="F79" s="214"/>
      <c r="G79" s="214" t="s">
        <v>421</v>
      </c>
      <c r="H79" s="214" t="s">
        <v>668</v>
      </c>
      <c r="I79" s="231" t="n">
        <v>8.948</v>
      </c>
      <c r="J79" s="231" t="n">
        <v>8.579</v>
      </c>
      <c r="K79" s="231" t="n">
        <v>8.865</v>
      </c>
    </row>
    <row r="80" customFormat="false" ht="12.75" hidden="false" customHeight="true" outlineLevel="0" collapsed="false">
      <c r="A80" s="214" t="n">
        <v>74</v>
      </c>
      <c r="B80" s="214" t="s">
        <v>669</v>
      </c>
      <c r="C80" s="214" t="s">
        <v>670</v>
      </c>
      <c r="D80" s="214" t="s">
        <v>598</v>
      </c>
      <c r="E80" s="214"/>
      <c r="F80" s="214"/>
      <c r="G80" s="214" t="s">
        <v>421</v>
      </c>
      <c r="H80" s="214" t="s">
        <v>671</v>
      </c>
      <c r="I80" s="231" t="n">
        <v>6.221</v>
      </c>
      <c r="J80" s="231" t="n">
        <v>6.201</v>
      </c>
      <c r="K80" s="231" t="n">
        <v>6.356</v>
      </c>
    </row>
    <row r="81" customFormat="false" ht="12.75" hidden="false" customHeight="true" outlineLevel="0" collapsed="false">
      <c r="A81" s="214" t="n">
        <v>75</v>
      </c>
      <c r="B81" s="214" t="s">
        <v>672</v>
      </c>
      <c r="C81" s="214" t="s">
        <v>673</v>
      </c>
      <c r="D81" s="214" t="s">
        <v>598</v>
      </c>
      <c r="E81" s="214"/>
      <c r="F81" s="214" t="s">
        <v>409</v>
      </c>
      <c r="G81" s="214"/>
      <c r="H81" s="214" t="s">
        <v>674</v>
      </c>
      <c r="I81" s="231" t="n">
        <v>63.262</v>
      </c>
      <c r="J81" s="231" t="n">
        <v>62.258</v>
      </c>
      <c r="K81" s="231" t="n">
        <v>66.228</v>
      </c>
    </row>
    <row r="82" customFormat="false" ht="12.75" hidden="false" customHeight="true" outlineLevel="0" collapsed="false">
      <c r="A82" s="214" t="n">
        <v>76</v>
      </c>
      <c r="B82" s="214" t="s">
        <v>675</v>
      </c>
      <c r="C82" s="214" t="s">
        <v>676</v>
      </c>
      <c r="D82" s="214" t="s">
        <v>598</v>
      </c>
      <c r="E82" s="214"/>
      <c r="F82" s="214"/>
      <c r="G82" s="214" t="s">
        <v>421</v>
      </c>
      <c r="H82" s="214" t="s">
        <v>677</v>
      </c>
      <c r="I82" s="231" t="n">
        <v>8.119</v>
      </c>
      <c r="J82" s="231" t="n">
        <v>7.815</v>
      </c>
      <c r="K82" s="231" t="n">
        <v>8.415</v>
      </c>
    </row>
    <row r="83" customFormat="false" ht="12.75" hidden="false" customHeight="true" outlineLevel="0" collapsed="false">
      <c r="A83" s="214" t="n">
        <v>77</v>
      </c>
      <c r="B83" s="214" t="s">
        <v>678</v>
      </c>
      <c r="C83" s="214" t="s">
        <v>679</v>
      </c>
      <c r="D83" s="214" t="s">
        <v>598</v>
      </c>
      <c r="E83" s="214"/>
      <c r="F83" s="214"/>
      <c r="G83" s="214" t="s">
        <v>421</v>
      </c>
      <c r="H83" s="214" t="s">
        <v>680</v>
      </c>
      <c r="I83" s="231" t="n">
        <v>6.546</v>
      </c>
      <c r="J83" s="231" t="n">
        <v>6.269</v>
      </c>
      <c r="K83" s="231" t="n">
        <v>6.616</v>
      </c>
    </row>
    <row r="84" customFormat="false" ht="12.75" hidden="false" customHeight="true" outlineLevel="0" collapsed="false">
      <c r="A84" s="214" t="n">
        <v>78</v>
      </c>
      <c r="B84" s="214" t="s">
        <v>681</v>
      </c>
      <c r="C84" s="214" t="s">
        <v>682</v>
      </c>
      <c r="D84" s="214" t="s">
        <v>598</v>
      </c>
      <c r="E84" s="214"/>
      <c r="F84" s="214"/>
      <c r="G84" s="214" t="s">
        <v>421</v>
      </c>
      <c r="H84" s="214" t="s">
        <v>683</v>
      </c>
      <c r="I84" s="231" t="n">
        <v>5.287</v>
      </c>
      <c r="J84" s="231" t="n">
        <v>4.75</v>
      </c>
      <c r="K84" s="231" t="n">
        <v>5.543</v>
      </c>
    </row>
    <row r="85" customFormat="false" ht="12.75" hidden="false" customHeight="true" outlineLevel="0" collapsed="false">
      <c r="A85" s="214" t="n">
        <v>79</v>
      </c>
      <c r="B85" s="214" t="s">
        <v>684</v>
      </c>
      <c r="C85" s="214" t="s">
        <v>685</v>
      </c>
      <c r="D85" s="214" t="s">
        <v>598</v>
      </c>
      <c r="E85" s="214"/>
      <c r="F85" s="214"/>
      <c r="G85" s="214" t="s">
        <v>421</v>
      </c>
      <c r="H85" s="214" t="s">
        <v>686</v>
      </c>
      <c r="I85" s="231" t="n">
        <v>6.368</v>
      </c>
      <c r="J85" s="231" t="n">
        <v>6.28</v>
      </c>
      <c r="K85" s="231" t="n">
        <v>6.752</v>
      </c>
    </row>
    <row r="86" customFormat="false" ht="12.75" hidden="false" customHeight="true" outlineLevel="0" collapsed="false">
      <c r="A86" s="214" t="n">
        <v>80</v>
      </c>
      <c r="B86" s="214" t="s">
        <v>687</v>
      </c>
      <c r="C86" s="214" t="s">
        <v>688</v>
      </c>
      <c r="D86" s="214" t="s">
        <v>598</v>
      </c>
      <c r="E86" s="214"/>
      <c r="F86" s="214"/>
      <c r="G86" s="214" t="s">
        <v>421</v>
      </c>
      <c r="H86" s="214" t="s">
        <v>689</v>
      </c>
      <c r="I86" s="231" t="n">
        <v>2.15</v>
      </c>
      <c r="J86" s="231" t="n">
        <v>2.195</v>
      </c>
      <c r="K86" s="231" t="n">
        <v>2.317</v>
      </c>
    </row>
    <row r="87" customFormat="false" ht="12.75" hidden="false" customHeight="true" outlineLevel="0" collapsed="false">
      <c r="A87" s="214" t="n">
        <v>81</v>
      </c>
      <c r="B87" s="214" t="s">
        <v>690</v>
      </c>
      <c r="C87" s="214" t="s">
        <v>691</v>
      </c>
      <c r="D87" s="214" t="s">
        <v>598</v>
      </c>
      <c r="E87" s="214"/>
      <c r="F87" s="214"/>
      <c r="G87" s="214" t="s">
        <v>421</v>
      </c>
      <c r="H87" s="214" t="s">
        <v>692</v>
      </c>
      <c r="I87" s="231" t="n">
        <v>5.655</v>
      </c>
      <c r="J87" s="231" t="n">
        <v>5.641</v>
      </c>
      <c r="K87" s="231" t="n">
        <v>5.662</v>
      </c>
    </row>
    <row r="88" customFormat="false" ht="12.75" hidden="false" customHeight="true" outlineLevel="0" collapsed="false">
      <c r="A88" s="214" t="n">
        <v>82</v>
      </c>
      <c r="B88" s="214" t="s">
        <v>693</v>
      </c>
      <c r="C88" s="214" t="s">
        <v>694</v>
      </c>
      <c r="D88" s="214" t="s">
        <v>598</v>
      </c>
      <c r="E88" s="214"/>
      <c r="F88" s="214"/>
      <c r="G88" s="214" t="s">
        <v>421</v>
      </c>
      <c r="H88" s="214" t="s">
        <v>695</v>
      </c>
      <c r="I88" s="231" t="n">
        <v>7.557</v>
      </c>
      <c r="J88" s="231" t="n">
        <v>7.423</v>
      </c>
      <c r="K88" s="231" t="n">
        <v>7.698</v>
      </c>
    </row>
    <row r="89" customFormat="false" ht="12.75" hidden="false" customHeight="true" outlineLevel="0" collapsed="false">
      <c r="A89" s="214" t="n">
        <v>83</v>
      </c>
      <c r="B89" s="214" t="s">
        <v>696</v>
      </c>
      <c r="C89" s="214" t="s">
        <v>697</v>
      </c>
      <c r="D89" s="214" t="s">
        <v>598</v>
      </c>
      <c r="E89" s="214"/>
      <c r="F89" s="214"/>
      <c r="G89" s="214" t="s">
        <v>421</v>
      </c>
      <c r="H89" s="214" t="s">
        <v>698</v>
      </c>
      <c r="I89" s="231" t="n">
        <v>6.41</v>
      </c>
      <c r="J89" s="231" t="n">
        <v>6.492</v>
      </c>
      <c r="K89" s="231" t="n">
        <v>6.621</v>
      </c>
    </row>
    <row r="90" customFormat="false" ht="12.75" hidden="false" customHeight="true" outlineLevel="0" collapsed="false">
      <c r="A90" s="214" t="n">
        <v>84</v>
      </c>
      <c r="B90" s="214" t="s">
        <v>699</v>
      </c>
      <c r="C90" s="214" t="s">
        <v>700</v>
      </c>
      <c r="D90" s="214" t="s">
        <v>598</v>
      </c>
      <c r="E90" s="214"/>
      <c r="F90" s="214"/>
      <c r="G90" s="214" t="s">
        <v>421</v>
      </c>
      <c r="H90" s="214" t="s">
        <v>701</v>
      </c>
      <c r="I90" s="231" t="n">
        <v>3.304</v>
      </c>
      <c r="J90" s="231" t="n">
        <v>3.343</v>
      </c>
      <c r="K90" s="231" t="n">
        <v>3.558</v>
      </c>
    </row>
    <row r="91" customFormat="false" ht="12.75" hidden="false" customHeight="true" outlineLevel="0" collapsed="false">
      <c r="A91" s="214" t="n">
        <v>85</v>
      </c>
      <c r="B91" s="214" t="s">
        <v>702</v>
      </c>
      <c r="C91" s="214" t="s">
        <v>703</v>
      </c>
      <c r="D91" s="214" t="s">
        <v>598</v>
      </c>
      <c r="E91" s="214"/>
      <c r="F91" s="214"/>
      <c r="G91" s="214" t="s">
        <v>421</v>
      </c>
      <c r="H91" s="214" t="s">
        <v>704</v>
      </c>
      <c r="I91" s="231" t="n">
        <v>4.809</v>
      </c>
      <c r="J91" s="231" t="n">
        <v>5.061</v>
      </c>
      <c r="K91" s="231" t="n">
        <v>5.334</v>
      </c>
    </row>
    <row r="92" customFormat="false" ht="12.75" hidden="false" customHeight="true" outlineLevel="0" collapsed="false">
      <c r="A92" s="214" t="n">
        <v>86</v>
      </c>
      <c r="B92" s="214" t="s">
        <v>705</v>
      </c>
      <c r="C92" s="214" t="s">
        <v>706</v>
      </c>
      <c r="D92" s="214" t="s">
        <v>598</v>
      </c>
      <c r="E92" s="214"/>
      <c r="F92" s="214"/>
      <c r="G92" s="214" t="s">
        <v>421</v>
      </c>
      <c r="H92" s="214" t="s">
        <v>707</v>
      </c>
      <c r="I92" s="231" t="n">
        <v>2.337</v>
      </c>
      <c r="J92" s="231" t="n">
        <v>2.433</v>
      </c>
      <c r="K92" s="231" t="n">
        <v>2.482</v>
      </c>
    </row>
    <row r="93" customFormat="false" ht="12.75" hidden="false" customHeight="true" outlineLevel="0" collapsed="false">
      <c r="A93" s="214" t="n">
        <v>87</v>
      </c>
      <c r="B93" s="214" t="s">
        <v>708</v>
      </c>
      <c r="C93" s="214" t="s">
        <v>709</v>
      </c>
      <c r="D93" s="214" t="s">
        <v>598</v>
      </c>
      <c r="E93" s="214"/>
      <c r="F93" s="214"/>
      <c r="G93" s="214" t="s">
        <v>421</v>
      </c>
      <c r="H93" s="214" t="s">
        <v>710</v>
      </c>
      <c r="I93" s="231" t="n">
        <v>4.719</v>
      </c>
      <c r="J93" s="231" t="n">
        <v>4.557</v>
      </c>
      <c r="K93" s="231" t="n">
        <v>5.231</v>
      </c>
    </row>
    <row r="94" customFormat="false" ht="12.75" hidden="false" customHeight="true" outlineLevel="0" collapsed="false">
      <c r="A94" s="214" t="n">
        <v>88</v>
      </c>
      <c r="B94" s="214" t="s">
        <v>711</v>
      </c>
      <c r="C94" s="214" t="s">
        <v>712</v>
      </c>
      <c r="D94" s="214" t="s">
        <v>598</v>
      </c>
      <c r="E94" s="214"/>
      <c r="F94" s="214" t="s">
        <v>409</v>
      </c>
      <c r="G94" s="214"/>
      <c r="H94" s="214" t="s">
        <v>713</v>
      </c>
      <c r="I94" s="231" t="n">
        <v>66.778</v>
      </c>
      <c r="J94" s="231" t="n">
        <v>61.741</v>
      </c>
      <c r="K94" s="231" t="n">
        <v>66.393</v>
      </c>
    </row>
    <row r="95" customFormat="false" ht="12.75" hidden="false" customHeight="true" outlineLevel="0" collapsed="false">
      <c r="A95" s="214" t="n">
        <v>89</v>
      </c>
      <c r="B95" s="214" t="s">
        <v>714</v>
      </c>
      <c r="C95" s="214" t="s">
        <v>715</v>
      </c>
      <c r="D95" s="214" t="s">
        <v>598</v>
      </c>
      <c r="E95" s="214"/>
      <c r="F95" s="214"/>
      <c r="G95" s="214" t="s">
        <v>421</v>
      </c>
      <c r="H95" s="214" t="s">
        <v>716</v>
      </c>
      <c r="I95" s="231" t="n">
        <v>3.78</v>
      </c>
      <c r="J95" s="231" t="n">
        <v>3.56</v>
      </c>
      <c r="K95" s="231" t="n">
        <v>4.009</v>
      </c>
    </row>
    <row r="96" customFormat="false" ht="12.75" hidden="false" customHeight="true" outlineLevel="0" collapsed="false">
      <c r="A96" s="214" t="n">
        <v>90</v>
      </c>
      <c r="B96" s="214" t="s">
        <v>717</v>
      </c>
      <c r="C96" s="214" t="s">
        <v>718</v>
      </c>
      <c r="D96" s="214" t="s">
        <v>598</v>
      </c>
      <c r="E96" s="214"/>
      <c r="F96" s="214"/>
      <c r="G96" s="214" t="s">
        <v>421</v>
      </c>
      <c r="H96" s="214" t="s">
        <v>719</v>
      </c>
      <c r="I96" s="231" t="n">
        <v>24.478</v>
      </c>
      <c r="J96" s="231" t="n">
        <v>21.017</v>
      </c>
      <c r="K96" s="231" t="n">
        <v>22.863</v>
      </c>
    </row>
    <row r="97" customFormat="false" ht="12.75" hidden="false" customHeight="true" outlineLevel="0" collapsed="false">
      <c r="A97" s="214" t="n">
        <v>91</v>
      </c>
      <c r="B97" s="214" t="s">
        <v>720</v>
      </c>
      <c r="C97" s="214" t="s">
        <v>721</v>
      </c>
      <c r="D97" s="214" t="s">
        <v>598</v>
      </c>
      <c r="E97" s="214"/>
      <c r="F97" s="214"/>
      <c r="G97" s="214" t="s">
        <v>421</v>
      </c>
      <c r="H97" s="214" t="s">
        <v>722</v>
      </c>
      <c r="I97" s="231" t="n">
        <v>5.436</v>
      </c>
      <c r="J97" s="231" t="n">
        <v>4.878</v>
      </c>
      <c r="K97" s="231" t="n">
        <v>5.826</v>
      </c>
    </row>
    <row r="98" customFormat="false" ht="12.75" hidden="false" customHeight="true" outlineLevel="0" collapsed="false">
      <c r="A98" s="214" t="n">
        <v>92</v>
      </c>
      <c r="B98" s="214" t="s">
        <v>723</v>
      </c>
      <c r="C98" s="214" t="s">
        <v>724</v>
      </c>
      <c r="D98" s="214" t="s">
        <v>598</v>
      </c>
      <c r="E98" s="214"/>
      <c r="F98" s="214"/>
      <c r="G98" s="214" t="s">
        <v>421</v>
      </c>
      <c r="H98" s="214" t="s">
        <v>725</v>
      </c>
      <c r="I98" s="231" t="n">
        <v>2.947</v>
      </c>
      <c r="J98" s="231" t="n">
        <v>3.025</v>
      </c>
      <c r="K98" s="231" t="n">
        <v>3.108</v>
      </c>
    </row>
    <row r="99" customFormat="false" ht="12.75" hidden="false" customHeight="true" outlineLevel="0" collapsed="false">
      <c r="A99" s="214" t="n">
        <v>93</v>
      </c>
      <c r="B99" s="214" t="s">
        <v>726</v>
      </c>
      <c r="C99" s="214" t="s">
        <v>727</v>
      </c>
      <c r="D99" s="214" t="s">
        <v>598</v>
      </c>
      <c r="E99" s="214"/>
      <c r="F99" s="214"/>
      <c r="G99" s="214" t="s">
        <v>421</v>
      </c>
      <c r="H99" s="214" t="s">
        <v>728</v>
      </c>
      <c r="I99" s="231" t="n">
        <v>5.577</v>
      </c>
      <c r="J99" s="231" t="n">
        <v>5.353</v>
      </c>
      <c r="K99" s="231" t="n">
        <v>5.669</v>
      </c>
    </row>
    <row r="100" customFormat="false" ht="12.75" hidden="false" customHeight="true" outlineLevel="0" collapsed="false">
      <c r="A100" s="214" t="n">
        <v>94</v>
      </c>
      <c r="B100" s="214" t="s">
        <v>729</v>
      </c>
      <c r="C100" s="214" t="s">
        <v>730</v>
      </c>
      <c r="D100" s="214" t="s">
        <v>598</v>
      </c>
      <c r="E100" s="214"/>
      <c r="F100" s="214"/>
      <c r="G100" s="214" t="s">
        <v>421</v>
      </c>
      <c r="H100" s="214" t="s">
        <v>731</v>
      </c>
      <c r="I100" s="231" t="n">
        <v>6.143</v>
      </c>
      <c r="J100" s="231" t="n">
        <v>6.211</v>
      </c>
      <c r="K100" s="231" t="n">
        <v>6.628</v>
      </c>
    </row>
    <row r="101" customFormat="false" ht="12.75" hidden="false" customHeight="true" outlineLevel="0" collapsed="false">
      <c r="A101" s="214" t="n">
        <v>95</v>
      </c>
      <c r="B101" s="214" t="s">
        <v>732</v>
      </c>
      <c r="C101" s="214" t="s">
        <v>733</v>
      </c>
      <c r="D101" s="214" t="s">
        <v>598</v>
      </c>
      <c r="E101" s="214"/>
      <c r="F101" s="214"/>
      <c r="G101" s="214" t="s">
        <v>421</v>
      </c>
      <c r="H101" s="214" t="s">
        <v>734</v>
      </c>
      <c r="I101" s="231" t="n">
        <v>2.671</v>
      </c>
      <c r="J101" s="231" t="n">
        <v>2.871</v>
      </c>
      <c r="K101" s="231" t="n">
        <v>2.926</v>
      </c>
    </row>
    <row r="102" customFormat="false" ht="12.75" hidden="false" customHeight="true" outlineLevel="0" collapsed="false">
      <c r="A102" s="214" t="n">
        <v>96</v>
      </c>
      <c r="B102" s="214" t="s">
        <v>735</v>
      </c>
      <c r="C102" s="214" t="s">
        <v>736</v>
      </c>
      <c r="D102" s="214" t="s">
        <v>598</v>
      </c>
      <c r="E102" s="214"/>
      <c r="F102" s="214"/>
      <c r="G102" s="214" t="s">
        <v>421</v>
      </c>
      <c r="H102" s="214" t="s">
        <v>737</v>
      </c>
      <c r="I102" s="231" t="n">
        <v>6.336</v>
      </c>
      <c r="J102" s="231" t="n">
        <v>6.155</v>
      </c>
      <c r="K102" s="231" t="n">
        <v>6.212</v>
      </c>
    </row>
    <row r="103" customFormat="false" ht="12.75" hidden="false" customHeight="true" outlineLevel="0" collapsed="false">
      <c r="A103" s="214" t="n">
        <v>97</v>
      </c>
      <c r="B103" s="214" t="s">
        <v>738</v>
      </c>
      <c r="C103" s="214" t="s">
        <v>739</v>
      </c>
      <c r="D103" s="214" t="s">
        <v>598</v>
      </c>
      <c r="E103" s="214"/>
      <c r="F103" s="214"/>
      <c r="G103" s="214" t="s">
        <v>421</v>
      </c>
      <c r="H103" s="214" t="s">
        <v>740</v>
      </c>
      <c r="I103" s="231" t="n">
        <v>6.83</v>
      </c>
      <c r="J103" s="231" t="n">
        <v>6.09</v>
      </c>
      <c r="K103" s="231" t="n">
        <v>6.471</v>
      </c>
    </row>
    <row r="104" customFormat="false" ht="12.75" hidden="false" customHeight="true" outlineLevel="0" collapsed="false">
      <c r="A104" s="214" t="n">
        <v>98</v>
      </c>
      <c r="B104" s="214" t="s">
        <v>741</v>
      </c>
      <c r="C104" s="214" t="s">
        <v>742</v>
      </c>
      <c r="D104" s="214" t="s">
        <v>598</v>
      </c>
      <c r="E104" s="214"/>
      <c r="F104" s="214"/>
      <c r="G104" s="214" t="s">
        <v>421</v>
      </c>
      <c r="H104" s="214" t="s">
        <v>743</v>
      </c>
      <c r="I104" s="231" t="n">
        <v>2.58</v>
      </c>
      <c r="J104" s="231" t="n">
        <v>2.581</v>
      </c>
      <c r="K104" s="231" t="n">
        <v>2.681</v>
      </c>
    </row>
    <row r="105" customFormat="false" ht="12.75" hidden="false" customHeight="true" outlineLevel="0" collapsed="false">
      <c r="A105" s="214" t="n">
        <v>99</v>
      </c>
      <c r="B105" s="214" t="s">
        <v>744</v>
      </c>
      <c r="C105" s="214" t="s">
        <v>745</v>
      </c>
      <c r="D105" s="214" t="s">
        <v>598</v>
      </c>
      <c r="E105" s="214"/>
      <c r="F105" s="214" t="s">
        <v>409</v>
      </c>
      <c r="G105" s="214"/>
      <c r="H105" s="214" t="s">
        <v>746</v>
      </c>
      <c r="I105" s="231" t="n">
        <v>64.483</v>
      </c>
      <c r="J105" s="231" t="n">
        <v>64.552</v>
      </c>
      <c r="K105" s="231" t="n">
        <v>68.263</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31" t="n">
        <v>8.302</v>
      </c>
      <c r="J106" s="231" t="n">
        <v>8.161</v>
      </c>
      <c r="K106" s="231" t="n">
        <v>8.662</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31" t="n">
        <v>9.167</v>
      </c>
      <c r="J107" s="231" t="n">
        <v>8.578</v>
      </c>
      <c r="K107" s="231" t="n">
        <v>9.469</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31" t="n">
        <v>9.712</v>
      </c>
      <c r="J108" s="231" t="n">
        <v>9.93</v>
      </c>
      <c r="K108" s="231" t="n">
        <v>10.348</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31" t="n">
        <v>5.785</v>
      </c>
      <c r="J109" s="231" t="n">
        <v>5.771</v>
      </c>
      <c r="K109" s="231" t="n">
        <v>5.951</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31" t="n">
        <v>4.137</v>
      </c>
      <c r="J110" s="231" t="n">
        <v>4.431</v>
      </c>
      <c r="K110" s="231" t="n">
        <v>4.625</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31" t="n">
        <v>3.215</v>
      </c>
      <c r="J111" s="231" t="n">
        <v>3.226</v>
      </c>
      <c r="K111" s="231" t="n">
        <v>3.118</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31" t="n">
        <v>2.467</v>
      </c>
      <c r="J112" s="231" t="n">
        <v>2.435</v>
      </c>
      <c r="K112" s="231" t="n">
        <v>2.557</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31" t="n">
        <v>4.351</v>
      </c>
      <c r="J113" s="231" t="n">
        <v>4.342</v>
      </c>
      <c r="K113" s="231" t="n">
        <v>4.559</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31" t="n">
        <v>3.054</v>
      </c>
      <c r="J114" s="231" t="n">
        <v>2.963</v>
      </c>
      <c r="K114" s="231" t="n">
        <v>3.031</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31" t="n">
        <v>3.499</v>
      </c>
      <c r="J115" s="231" t="n">
        <v>3.528</v>
      </c>
      <c r="K115" s="231" t="n">
        <v>3.737</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31" t="n">
        <v>4.167</v>
      </c>
      <c r="J116" s="231" t="n">
        <v>4.158</v>
      </c>
      <c r="K116" s="231" t="n">
        <v>4.408</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31" t="n">
        <v>3.288</v>
      </c>
      <c r="J117" s="231" t="n">
        <v>3.473</v>
      </c>
      <c r="K117" s="231" t="n">
        <v>3.778</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31" t="n">
        <v>3.339</v>
      </c>
      <c r="J118" s="231" t="n">
        <v>3.557</v>
      </c>
      <c r="K118" s="231" t="n">
        <v>4.022</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31" t="n">
        <v>152.3</v>
      </c>
      <c r="J119" s="231" t="n">
        <v>150.973</v>
      </c>
      <c r="K119" s="231" t="n">
        <v>156.992</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31" t="n">
        <v>5.63</v>
      </c>
      <c r="J120" s="231" t="n">
        <v>4.791</v>
      </c>
      <c r="K120" s="231" t="n">
        <v>5.436</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31" t="n">
        <v>12.298</v>
      </c>
      <c r="J121" s="231" t="n">
        <v>12.481</v>
      </c>
      <c r="K121" s="231" t="n">
        <v>13.574</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31" t="n">
        <v>8.374</v>
      </c>
      <c r="J122" s="231" t="n">
        <v>8.179</v>
      </c>
      <c r="K122" s="231" t="n">
        <v>8.496</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31" t="n">
        <v>87.201</v>
      </c>
      <c r="J123" s="231" t="n">
        <v>85.666</v>
      </c>
      <c r="K123" s="231" t="n">
        <v>88.437</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31" t="n">
        <v>2.347</v>
      </c>
      <c r="J124" s="231" t="n">
        <v>2.474</v>
      </c>
      <c r="K124" s="231" t="n">
        <v>2.676</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31" t="n">
        <v>5.632</v>
      </c>
      <c r="J125" s="231" t="n">
        <v>5.695</v>
      </c>
      <c r="K125" s="231" t="n">
        <v>5.834</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31" t="n">
        <v>4.929</v>
      </c>
      <c r="J126" s="231" t="n">
        <v>5.138</v>
      </c>
      <c r="K126" s="231" t="n">
        <v>5.217</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31" t="n">
        <v>4.142</v>
      </c>
      <c r="J127" s="231" t="n">
        <v>4.186</v>
      </c>
      <c r="K127" s="231" t="n">
        <v>4.269</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31" t="n">
        <v>7.532</v>
      </c>
      <c r="J128" s="231" t="n">
        <v>8.308</v>
      </c>
      <c r="K128" s="231" t="n">
        <v>8.705</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31" t="n">
        <v>5.462</v>
      </c>
      <c r="J129" s="231" t="n">
        <v>5.298</v>
      </c>
      <c r="K129" s="231" t="n">
        <v>5.376</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31" t="n">
        <v>4.838</v>
      </c>
      <c r="J130" s="231" t="n">
        <v>4.869</v>
      </c>
      <c r="K130" s="231" t="n">
        <v>4.919</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31" t="n">
        <v>3.917</v>
      </c>
      <c r="J131" s="231" t="n">
        <v>3.889</v>
      </c>
      <c r="K131" s="231" t="n">
        <v>4.052</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31" t="n">
        <v>82.516</v>
      </c>
      <c r="J132" s="231" t="n">
        <v>80.687</v>
      </c>
      <c r="K132" s="231" t="n">
        <v>83.81</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31" t="n">
        <v>10.534</v>
      </c>
      <c r="J133" s="231" t="n">
        <v>9.496</v>
      </c>
      <c r="K133" s="231" t="n">
        <v>9.994</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31" t="n">
        <v>8.546</v>
      </c>
      <c r="J134" s="231" t="n">
        <v>7.752</v>
      </c>
      <c r="K134" s="231" t="n">
        <v>7.922</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31" t="n">
        <v>17.296</v>
      </c>
      <c r="J135" s="231" t="n">
        <v>17.024</v>
      </c>
      <c r="K135" s="231" t="n">
        <v>18.518</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31" t="n">
        <v>9.068</v>
      </c>
      <c r="J136" s="231" t="n">
        <v>8.617</v>
      </c>
      <c r="K136" s="231" t="n">
        <v>8.616</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31" t="n">
        <v>5.207</v>
      </c>
      <c r="J137" s="231" t="n">
        <v>5.407</v>
      </c>
      <c r="K137" s="231" t="n">
        <v>5.713</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31" t="n">
        <v>3.486</v>
      </c>
      <c r="J138" s="231" t="n">
        <v>3.484</v>
      </c>
      <c r="K138" s="231" t="n">
        <v>3.525</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31" t="n">
        <v>3.812</v>
      </c>
      <c r="J139" s="231" t="n">
        <v>4.036</v>
      </c>
      <c r="K139" s="231" t="n">
        <v>4.032</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31" t="n">
        <v>3.255</v>
      </c>
      <c r="J140" s="231" t="n">
        <v>3.427</v>
      </c>
      <c r="K140" s="231" t="n">
        <v>3.508</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31" t="n">
        <v>6.116</v>
      </c>
      <c r="J141" s="231" t="n">
        <v>6.234</v>
      </c>
      <c r="K141" s="231" t="n">
        <v>6.402</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31" t="n">
        <v>4.996</v>
      </c>
      <c r="J142" s="231" t="n">
        <v>4.782</v>
      </c>
      <c r="K142" s="231" t="n">
        <v>4.863</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31" t="n">
        <v>3.177</v>
      </c>
      <c r="J143" s="231" t="n">
        <v>3.308</v>
      </c>
      <c r="K143" s="231" t="n">
        <v>3.335</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31" t="n">
        <v>7.024</v>
      </c>
      <c r="J144" s="231" t="n">
        <v>7.12</v>
      </c>
      <c r="K144" s="231" t="n">
        <v>7.383</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31" t="n">
        <v>115.307</v>
      </c>
      <c r="J145" s="231" t="n">
        <v>112.086</v>
      </c>
      <c r="K145" s="231" t="n">
        <v>116.852</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31" t="n">
        <v>31.614</v>
      </c>
      <c r="J146" s="231" t="n">
        <v>29.438</v>
      </c>
      <c r="K146" s="231" t="n">
        <v>30.943</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31" t="n">
        <v>3.311</v>
      </c>
      <c r="J147" s="231" t="n">
        <v>2.997</v>
      </c>
      <c r="K147" s="231" t="n">
        <v>3.081</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31" t="n">
        <v>8.646</v>
      </c>
      <c r="J148" s="231" t="n">
        <v>7.864</v>
      </c>
      <c r="K148" s="231" t="n">
        <v>8.113</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31" t="n">
        <v>5.754</v>
      </c>
      <c r="J149" s="231" t="n">
        <v>5.176</v>
      </c>
      <c r="K149" s="231" t="n">
        <v>5.46</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31" t="n">
        <v>4.665</v>
      </c>
      <c r="J150" s="231" t="n">
        <v>4.577</v>
      </c>
      <c r="K150" s="231" t="n">
        <v>4.702</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31" t="n">
        <v>11.904</v>
      </c>
      <c r="J151" s="231" t="n">
        <v>12.192</v>
      </c>
      <c r="K151" s="231" t="n">
        <v>12.625</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31" t="n">
        <v>3.503</v>
      </c>
      <c r="J152" s="231" t="n">
        <v>3.626</v>
      </c>
      <c r="K152" s="231" t="n">
        <v>3.785</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31" t="n">
        <v>6.42</v>
      </c>
      <c r="J153" s="231" t="n">
        <v>6.266</v>
      </c>
      <c r="K153" s="231" t="n">
        <v>6.609</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31" t="n">
        <v>7.956</v>
      </c>
      <c r="J154" s="231" t="n">
        <v>8.118</v>
      </c>
      <c r="K154" s="231" t="n">
        <v>8.246</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31" t="n">
        <v>4.674</v>
      </c>
      <c r="J155" s="231" t="n">
        <v>4.432</v>
      </c>
      <c r="K155" s="231" t="n">
        <v>4.533</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31" t="n">
        <v>4.741</v>
      </c>
      <c r="J156" s="231" t="n">
        <v>4.815</v>
      </c>
      <c r="K156" s="231" t="n">
        <v>4.604</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31" t="n">
        <v>4.723</v>
      </c>
      <c r="J157" s="231" t="n">
        <v>4.704</v>
      </c>
      <c r="K157" s="231" t="n">
        <v>5.027</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31" t="n">
        <v>11.548</v>
      </c>
      <c r="J158" s="231" t="n">
        <v>11.982</v>
      </c>
      <c r="K158" s="231" t="n">
        <v>12.721</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31" t="n">
        <v>5.847</v>
      </c>
      <c r="J159" s="231" t="n">
        <v>5.9</v>
      </c>
      <c r="K159" s="231" t="n">
        <v>6.403</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30" t="n">
        <v>349.433</v>
      </c>
      <c r="J160" s="230" t="n">
        <v>357.31</v>
      </c>
      <c r="K160" s="230" t="n">
        <v>363.744</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30" t="n">
        <v>155.796</v>
      </c>
      <c r="J161" s="230" t="n">
        <v>159.182</v>
      </c>
      <c r="K161" s="230" t="n">
        <v>167.152</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31" t="n">
        <v>7.406</v>
      </c>
      <c r="J162" s="231" t="n">
        <v>7.251</v>
      </c>
      <c r="K162" s="231" t="n">
        <v>7.627</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31" t="n">
        <v>8.602</v>
      </c>
      <c r="J163" s="231" t="n">
        <v>8.793</v>
      </c>
      <c r="K163" s="231" t="n">
        <v>9.034</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31" t="n">
        <v>8.66</v>
      </c>
      <c r="J164" s="231" t="n">
        <v>8.915</v>
      </c>
      <c r="K164" s="231" t="n">
        <v>9.316</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31" t="n">
        <v>9.744</v>
      </c>
      <c r="J165" s="231" t="n">
        <v>10</v>
      </c>
      <c r="K165" s="231" t="n">
        <v>10.475</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31" t="n">
        <v>8.53</v>
      </c>
      <c r="J166" s="231" t="n">
        <v>8.358</v>
      </c>
      <c r="K166" s="231" t="n">
        <v>9.142</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31" t="n">
        <v>5.716</v>
      </c>
      <c r="J167" s="231" t="n">
        <v>5.798</v>
      </c>
      <c r="K167" s="231" t="n">
        <v>5.889</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31" t="n">
        <v>4.236</v>
      </c>
      <c r="J168" s="231" t="n">
        <v>4.26</v>
      </c>
      <c r="K168" s="231" t="n">
        <v>4.401</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31" t="n">
        <v>6.666</v>
      </c>
      <c r="J169" s="231" t="n">
        <v>6.894</v>
      </c>
      <c r="K169" s="231" t="n">
        <v>6.844</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31" t="n">
        <v>6.396</v>
      </c>
      <c r="J170" s="231" t="n">
        <v>6.286</v>
      </c>
      <c r="K170" s="231" t="n">
        <v>6.375</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31" t="n">
        <v>13.483</v>
      </c>
      <c r="J171" s="231" t="n">
        <v>13.53</v>
      </c>
      <c r="K171" s="231" t="n">
        <v>14.062</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31" t="n">
        <v>25.049</v>
      </c>
      <c r="J172" s="231" t="n">
        <v>25.815</v>
      </c>
      <c r="K172" s="231" t="n">
        <v>28.905</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31" t="n">
        <v>9.387</v>
      </c>
      <c r="J173" s="231" t="n">
        <v>9.5</v>
      </c>
      <c r="K173" s="231" t="n">
        <v>10.095</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31" t="n">
        <v>4.529</v>
      </c>
      <c r="J174" s="231" t="n">
        <v>4.691</v>
      </c>
      <c r="K174" s="231" t="n">
        <v>4.991</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31" t="n">
        <v>6.115</v>
      </c>
      <c r="J175" s="231" t="n">
        <v>6.598</v>
      </c>
      <c r="K175" s="231" t="n">
        <v>6.795</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31" t="n">
        <v>7.324</v>
      </c>
      <c r="J176" s="231" t="n">
        <v>7.772</v>
      </c>
      <c r="K176" s="231" t="n">
        <v>8.041</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31" t="n">
        <v>11.281</v>
      </c>
      <c r="J177" s="231" t="n">
        <v>11.882</v>
      </c>
      <c r="K177" s="231" t="n">
        <v>11.704</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31" t="n">
        <v>4.484</v>
      </c>
      <c r="J178" s="231" t="n">
        <v>4.698</v>
      </c>
      <c r="K178" s="231" t="n">
        <v>4.783</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31" t="n">
        <v>8.188</v>
      </c>
      <c r="J179" s="231" t="n">
        <v>8.141</v>
      </c>
      <c r="K179" s="231" t="n">
        <v>8.673</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30" t="n">
        <v>74.747</v>
      </c>
      <c r="J180" s="230" t="n">
        <v>74.057</v>
      </c>
      <c r="K180" s="230" t="n">
        <v>75.822</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31" t="n">
        <v>63.522</v>
      </c>
      <c r="J181" s="231" t="n">
        <v>62.947</v>
      </c>
      <c r="K181" s="231" t="n">
        <v>64.925</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31" t="n">
        <v>11.225</v>
      </c>
      <c r="J182" s="231" t="n">
        <v>11.11</v>
      </c>
      <c r="K182" s="231" t="n">
        <v>10.897</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30" t="n">
        <v>274.486</v>
      </c>
      <c r="J183" s="230" t="n">
        <v>278.486</v>
      </c>
      <c r="K183" s="230" t="n">
        <v>281.889</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30" t="n">
        <v>640.047</v>
      </c>
      <c r="J184" s="230" t="n">
        <v>637.465</v>
      </c>
      <c r="K184" s="230" t="n">
        <v>646.677</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31" t="n">
        <v>503.396</v>
      </c>
      <c r="J185" s="231" t="n">
        <v>502.889</v>
      </c>
      <c r="K185" s="231" t="n">
        <v>508.317</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31" t="n">
        <v>20.9</v>
      </c>
      <c r="J186" s="231" t="n">
        <v>21.021</v>
      </c>
      <c r="K186" s="231" t="n">
        <v>22.269</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31" t="n">
        <v>226.221</v>
      </c>
      <c r="J187" s="231" t="n">
        <v>227.498</v>
      </c>
      <c r="K187" s="231" t="n">
        <v>227.845</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31" t="n">
        <v>16.536</v>
      </c>
      <c r="J188" s="231" t="n">
        <v>16.592</v>
      </c>
      <c r="K188" s="231" t="n">
        <v>17.458</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31" t="n">
        <v>43.574</v>
      </c>
      <c r="J189" s="231" t="n">
        <v>43.232</v>
      </c>
      <c r="K189" s="231" t="n">
        <v>42.997</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31" t="n">
        <v>13.52</v>
      </c>
      <c r="J190" s="231" t="n">
        <v>13.007</v>
      </c>
      <c r="K190" s="231" t="n">
        <v>13.47</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31" t="n">
        <v>13.048</v>
      </c>
      <c r="J191" s="231" t="n">
        <v>13.559</v>
      </c>
      <c r="K191" s="231" t="n">
        <v>14.162</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31" t="n">
        <v>17.669</v>
      </c>
      <c r="J192" s="231" t="n">
        <v>17.704</v>
      </c>
      <c r="K192" s="231" t="n">
        <v>18.065</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31" t="n">
        <v>30.84</v>
      </c>
      <c r="J193" s="231" t="n">
        <v>30.793</v>
      </c>
      <c r="K193" s="231" t="n">
        <v>30.58</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31" t="n">
        <v>27.392</v>
      </c>
      <c r="J194" s="231" t="n">
        <v>26.126</v>
      </c>
      <c r="K194" s="231" t="n">
        <v>26.897</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31" t="n">
        <v>27.008</v>
      </c>
      <c r="J195" s="231" t="n">
        <v>26.782</v>
      </c>
      <c r="K195" s="231" t="n">
        <v>26.882</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31" t="n">
        <v>3.928</v>
      </c>
      <c r="J196" s="231" t="n">
        <v>4.245</v>
      </c>
      <c r="K196" s="231" t="n">
        <v>4.865</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31" t="n">
        <v>33.497</v>
      </c>
      <c r="J197" s="231" t="n">
        <v>32.797</v>
      </c>
      <c r="K197" s="231" t="n">
        <v>32.849</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31" t="n">
        <v>10.46</v>
      </c>
      <c r="J198" s="231" t="n">
        <v>10.415</v>
      </c>
      <c r="K198" s="231" t="n">
        <v>10.358</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31" t="n">
        <v>18.802</v>
      </c>
      <c r="J199" s="231" t="n">
        <v>19.118</v>
      </c>
      <c r="K199" s="231" t="n">
        <v>19.621</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31" t="n">
        <v>61.971</v>
      </c>
      <c r="J200" s="231" t="n">
        <v>61.065</v>
      </c>
      <c r="K200" s="231" t="n">
        <v>61.916</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31" t="n">
        <v>17.291</v>
      </c>
      <c r="J201" s="231" t="n">
        <v>17.518</v>
      </c>
      <c r="K201" s="231" t="n">
        <v>17.968</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31" t="n">
        <v>16.486</v>
      </c>
      <c r="J202" s="231" t="n">
        <v>15.978</v>
      </c>
      <c r="K202" s="231" t="n">
        <v>16.39</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31" t="n">
        <v>10.712</v>
      </c>
      <c r="J203" s="231" t="n">
        <v>9.939</v>
      </c>
      <c r="K203" s="231" t="n">
        <v>9.877</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31" t="n">
        <v>13.659</v>
      </c>
      <c r="J204" s="231" t="n">
        <v>13.716</v>
      </c>
      <c r="K204" s="231" t="n">
        <v>13.748</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31" t="n">
        <v>3.823</v>
      </c>
      <c r="J205" s="231" t="n">
        <v>3.914</v>
      </c>
      <c r="K205" s="231" t="n">
        <v>3.934</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31" t="n">
        <v>74.68</v>
      </c>
      <c r="J206" s="231" t="n">
        <v>73.511</v>
      </c>
      <c r="K206" s="231" t="n">
        <v>76.443</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31" t="n">
        <v>24.848</v>
      </c>
      <c r="J207" s="231" t="n">
        <v>24.38</v>
      </c>
      <c r="K207" s="231" t="n">
        <v>25.94</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31" t="n">
        <v>16.608</v>
      </c>
      <c r="J208" s="231" t="n">
        <v>16.339</v>
      </c>
      <c r="K208" s="231" t="n">
        <v>17.212</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31" t="n">
        <v>6.071</v>
      </c>
      <c r="J209" s="231" t="n">
        <v>5.807</v>
      </c>
      <c r="K209" s="231" t="n">
        <v>6.165</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31" t="n">
        <v>10.556</v>
      </c>
      <c r="J210" s="231" t="n">
        <v>10.479</v>
      </c>
      <c r="K210" s="231" t="n">
        <v>10.108</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31" t="n">
        <v>6.211</v>
      </c>
      <c r="J211" s="231" t="n">
        <v>6.115</v>
      </c>
      <c r="K211" s="231" t="n">
        <v>6.306</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31" t="n">
        <v>6.174</v>
      </c>
      <c r="J212" s="231" t="n">
        <v>6.314</v>
      </c>
      <c r="K212" s="231" t="n">
        <v>6.687</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31" t="n">
        <v>4.213</v>
      </c>
      <c r="J213" s="231" t="n">
        <v>4.077</v>
      </c>
      <c r="K213" s="231" t="n">
        <v>4.025</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30" t="n">
        <v>108.074</v>
      </c>
      <c r="J214" s="230" t="n">
        <v>110.793</v>
      </c>
      <c r="K214" s="230" t="n">
        <v>111.848</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31" t="n">
        <v>21.785</v>
      </c>
      <c r="J215" s="231" t="n">
        <v>21.509</v>
      </c>
      <c r="K215" s="231" t="n">
        <v>22.035</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31" t="n">
        <v>12.893</v>
      </c>
      <c r="J216" s="231" t="n">
        <v>12.835</v>
      </c>
      <c r="K216" s="231" t="n">
        <v>12.996</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31" t="n">
        <v>17.328</v>
      </c>
      <c r="J217" s="231" t="n">
        <v>18.177</v>
      </c>
      <c r="K217" s="231" t="n">
        <v>17.87</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31" t="n">
        <v>10.223</v>
      </c>
      <c r="J218" s="231" t="n">
        <v>11.115</v>
      </c>
      <c r="K218" s="231" t="n">
        <v>11.197</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31" t="n">
        <v>12.652</v>
      </c>
      <c r="J219" s="231" t="n">
        <v>12.976</v>
      </c>
      <c r="K219" s="231" t="n">
        <v>13.208</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31" t="n">
        <v>6.754</v>
      </c>
      <c r="J220" s="231" t="n">
        <v>6.702</v>
      </c>
      <c r="K220" s="231" t="n">
        <v>6.826</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31" t="n">
        <v>16.965</v>
      </c>
      <c r="J221" s="231" t="n">
        <v>18.062</v>
      </c>
      <c r="K221" s="231" t="n">
        <v>18.226</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31" t="n">
        <v>9.474</v>
      </c>
      <c r="J222" s="231" t="n">
        <v>9.417</v>
      </c>
      <c r="K222" s="231" t="n">
        <v>9.49</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30" t="n">
        <v>529.935</v>
      </c>
      <c r="J223" s="230" t="n">
        <v>527.87</v>
      </c>
      <c r="K223" s="230" t="n">
        <v>542.882</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31" t="n">
        <v>115.313</v>
      </c>
      <c r="J224" s="231" t="n">
        <v>112.933</v>
      </c>
      <c r="K224" s="231" t="n">
        <v>117.021</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31" t="n">
        <v>34.164</v>
      </c>
      <c r="J225" s="231" t="n">
        <v>33.893</v>
      </c>
      <c r="K225" s="231" t="n">
        <v>34.674</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31" t="n">
        <v>4.388</v>
      </c>
      <c r="J226" s="231" t="n">
        <v>4.365</v>
      </c>
      <c r="K226" s="231" t="n">
        <v>4.49</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31" t="n">
        <v>18.1</v>
      </c>
      <c r="J227" s="231" t="n">
        <v>17.33</v>
      </c>
      <c r="K227" s="231" t="n">
        <v>18.444</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31" t="n">
        <v>8.426</v>
      </c>
      <c r="J228" s="231" t="n">
        <v>8.567</v>
      </c>
      <c r="K228" s="231" t="n">
        <v>8.568</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31" t="n">
        <v>19.021</v>
      </c>
      <c r="J229" s="231" t="n">
        <v>18.644</v>
      </c>
      <c r="K229" s="231" t="n">
        <v>19.698</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31" t="n">
        <v>7.638</v>
      </c>
      <c r="J230" s="231" t="n">
        <v>7.603</v>
      </c>
      <c r="K230" s="231" t="n">
        <v>7.874</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31" t="n">
        <v>3.101</v>
      </c>
      <c r="J231" s="231" t="n">
        <v>2.702</v>
      </c>
      <c r="K231" s="231" t="n">
        <v>2.787</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31" t="n">
        <v>7.193</v>
      </c>
      <c r="J232" s="231" t="n">
        <v>6.754</v>
      </c>
      <c r="K232" s="231" t="n">
        <v>7.074</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31" t="n">
        <v>3.301</v>
      </c>
      <c r="J233" s="231" t="n">
        <v>3.184</v>
      </c>
      <c r="K233" s="231" t="n">
        <v>3.313</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31" t="n">
        <v>5.636</v>
      </c>
      <c r="J234" s="231" t="n">
        <v>5.416</v>
      </c>
      <c r="K234" s="231" t="n">
        <v>5.583</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31" t="n">
        <v>4.345</v>
      </c>
      <c r="J235" s="231" t="n">
        <v>4.475</v>
      </c>
      <c r="K235" s="231" t="n">
        <v>4.516</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31" t="n">
        <v>176.2</v>
      </c>
      <c r="J236" s="231" t="n">
        <v>175.855</v>
      </c>
      <c r="K236" s="231" t="n">
        <v>177.423</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31" t="n">
        <v>10.957</v>
      </c>
      <c r="J237" s="231" t="n">
        <v>11.159</v>
      </c>
      <c r="K237" s="231" t="n">
        <v>11.161</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31" t="n">
        <v>11.046</v>
      </c>
      <c r="J238" s="231" t="n">
        <v>10.764</v>
      </c>
      <c r="K238" s="231" t="n">
        <v>10.647</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31" t="n">
        <v>13.657</v>
      </c>
      <c r="J239" s="231" t="n">
        <v>13.096</v>
      </c>
      <c r="K239" s="231" t="n">
        <v>13.91</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31" t="n">
        <v>3.028</v>
      </c>
      <c r="J240" s="231" t="n">
        <v>3.016</v>
      </c>
      <c r="K240" s="231" t="n">
        <v>3.028</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31" t="n">
        <v>4.936</v>
      </c>
      <c r="J241" s="231" t="n">
        <v>4.823</v>
      </c>
      <c r="K241" s="231" t="n">
        <v>4.947</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31" t="n">
        <v>6.676</v>
      </c>
      <c r="J242" s="231" t="n">
        <v>6.442</v>
      </c>
      <c r="K242" s="231" t="n">
        <v>6.585</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31" t="n">
        <v>125.9</v>
      </c>
      <c r="J243" s="231" t="n">
        <v>126.555</v>
      </c>
      <c r="K243" s="231" t="n">
        <v>127.145</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31" t="n">
        <v>78.738</v>
      </c>
      <c r="J244" s="231" t="n">
        <v>79.814</v>
      </c>
      <c r="K244" s="231" t="n">
        <v>81.581</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31" t="n">
        <v>8.426</v>
      </c>
      <c r="J245" s="231" t="n">
        <v>8.479</v>
      </c>
      <c r="K245" s="231" t="n">
        <v>8.419</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31" t="n">
        <v>6.242</v>
      </c>
      <c r="J246" s="231" t="n">
        <v>6.354</v>
      </c>
      <c r="K246" s="231" t="n">
        <v>6.551</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31" t="n">
        <v>10.28</v>
      </c>
      <c r="J247" s="231" t="n">
        <v>10.373</v>
      </c>
      <c r="K247" s="231" t="n">
        <v>10.647</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31" t="n">
        <v>1.984</v>
      </c>
      <c r="J248" s="231" t="n">
        <v>2.032</v>
      </c>
      <c r="K248" s="231" t="n">
        <v>2.096</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31" t="n">
        <v>10.152</v>
      </c>
      <c r="J249" s="231" t="n">
        <v>10.749</v>
      </c>
      <c r="K249" s="231" t="n">
        <v>11.055</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31" t="n">
        <v>4.659</v>
      </c>
      <c r="J250" s="231" t="n">
        <v>4.809</v>
      </c>
      <c r="K250" s="231" t="n">
        <v>4.814</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31" t="n">
        <v>6.986</v>
      </c>
      <c r="J251" s="231" t="n">
        <v>7.097</v>
      </c>
      <c r="K251" s="231" t="n">
        <v>7.659</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31" t="n">
        <v>7.374</v>
      </c>
      <c r="J252" s="231" t="n">
        <v>7.496</v>
      </c>
      <c r="K252" s="231" t="n">
        <v>7.495</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31" t="n">
        <v>10.677</v>
      </c>
      <c r="J253" s="231" t="n">
        <v>10.648</v>
      </c>
      <c r="K253" s="231" t="n">
        <v>10.932</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31" t="n">
        <v>4.567</v>
      </c>
      <c r="J254" s="231" t="n">
        <v>4.489</v>
      </c>
      <c r="K254" s="231" t="n">
        <v>4.209</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31" t="n">
        <v>7.391</v>
      </c>
      <c r="J255" s="231" t="n">
        <v>7.288</v>
      </c>
      <c r="K255" s="231" t="n">
        <v>7.704</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31" t="n">
        <v>159.684</v>
      </c>
      <c r="J256" s="231" t="n">
        <v>159.268</v>
      </c>
      <c r="K256" s="231" t="n">
        <v>166.857</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31" t="n">
        <v>6.513</v>
      </c>
      <c r="J257" s="231" t="n">
        <v>7.442</v>
      </c>
      <c r="K257" s="231" t="n">
        <v>7.598</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31" t="n">
        <v>5.311</v>
      </c>
      <c r="J258" s="231" t="n">
        <v>4.947</v>
      </c>
      <c r="K258" s="231" t="n">
        <v>5.35</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31" t="n">
        <v>20.671</v>
      </c>
      <c r="J259" s="231" t="n">
        <v>20.624</v>
      </c>
      <c r="K259" s="231" t="n">
        <v>21.957</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31" t="n">
        <v>23.876</v>
      </c>
      <c r="J260" s="231" t="n">
        <v>23.317</v>
      </c>
      <c r="K260" s="231" t="n">
        <v>24.182</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31" t="n">
        <v>5.924</v>
      </c>
      <c r="J261" s="231" t="n">
        <v>5.861</v>
      </c>
      <c r="K261" s="231" t="n">
        <v>6.102</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31" t="n">
        <v>4.813</v>
      </c>
      <c r="J262" s="231" t="n">
        <v>4.717</v>
      </c>
      <c r="K262" s="231" t="n">
        <v>4.803</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31" t="n">
        <v>8.703</v>
      </c>
      <c r="J263" s="231" t="n">
        <v>8.847</v>
      </c>
      <c r="K263" s="231" t="n">
        <v>8.921</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31" t="n">
        <v>8.022</v>
      </c>
      <c r="J264" s="231" t="n">
        <v>8.11</v>
      </c>
      <c r="K264" s="231" t="n">
        <v>8.628</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31" t="n">
        <v>16.973</v>
      </c>
      <c r="J265" s="231" t="n">
        <v>16.986</v>
      </c>
      <c r="K265" s="231" t="n">
        <v>17.754</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31" t="n">
        <v>5.624</v>
      </c>
      <c r="J266" s="231" t="n">
        <v>5.719</v>
      </c>
      <c r="K266" s="231" t="n">
        <v>5.434</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31" t="n">
        <v>7.965</v>
      </c>
      <c r="J267" s="231" t="n">
        <v>7.685</v>
      </c>
      <c r="K267" s="231" t="n">
        <v>8.219</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31" t="n">
        <v>8.192</v>
      </c>
      <c r="J268" s="231" t="n">
        <v>8.331</v>
      </c>
      <c r="K268" s="231" t="n">
        <v>9.346</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31" t="n">
        <v>5.399</v>
      </c>
      <c r="J269" s="231" t="n">
        <v>5.506</v>
      </c>
      <c r="K269" s="231" t="n">
        <v>5.834</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31" t="n">
        <v>16.619</v>
      </c>
      <c r="J270" s="231" t="n">
        <v>16.311</v>
      </c>
      <c r="K270" s="231" t="n">
        <v>17.85</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31" t="n">
        <v>9.343</v>
      </c>
      <c r="J271" s="231" t="n">
        <v>9.339</v>
      </c>
      <c r="K271" s="231" t="n">
        <v>9.119</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31" t="n">
        <v>3.541</v>
      </c>
      <c r="J272" s="231" t="n">
        <v>3.56</v>
      </c>
      <c r="K272" s="231" t="n">
        <v>3.531</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31" t="n">
        <v>2.195</v>
      </c>
      <c r="J273" s="231" t="n">
        <v>1.966</v>
      </c>
      <c r="K273" s="231" t="n">
        <v>2.229</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30" t="n">
        <v>1482.809</v>
      </c>
      <c r="J274" s="230" t="n">
        <v>1469.678</v>
      </c>
      <c r="K274" s="230" t="n">
        <v>1517.592</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31" t="n">
        <v>503.15</v>
      </c>
      <c r="J275" s="231" t="n">
        <v>497.352</v>
      </c>
      <c r="K275" s="231" t="n">
        <v>507.947</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31" t="n">
        <v>145.392</v>
      </c>
      <c r="J276" s="231" t="n">
        <v>145.81</v>
      </c>
      <c r="K276" s="231" t="n">
        <v>147.2</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31" t="n">
        <v>39.875</v>
      </c>
      <c r="J277" s="231" t="n">
        <v>37.548</v>
      </c>
      <c r="K277" s="231" t="n">
        <v>38.162</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31" t="n">
        <v>72.966</v>
      </c>
      <c r="J278" s="231" t="n">
        <v>72.822</v>
      </c>
      <c r="K278" s="231" t="n">
        <v>74.946</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31" t="n">
        <v>20.113</v>
      </c>
      <c r="J279" s="231" t="n">
        <v>19.314</v>
      </c>
      <c r="K279" s="231" t="n">
        <v>19.461</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31" t="n">
        <v>22.694</v>
      </c>
      <c r="J280" s="231" t="n">
        <v>23.044</v>
      </c>
      <c r="K280" s="231" t="n">
        <v>23.709</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31" t="n">
        <v>13.717</v>
      </c>
      <c r="J281" s="231" t="n">
        <v>13.807</v>
      </c>
      <c r="K281" s="231" t="n">
        <v>13.85</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31" t="n">
        <v>18.813</v>
      </c>
      <c r="J282" s="231" t="n">
        <v>19.327</v>
      </c>
      <c r="K282" s="231" t="n">
        <v>19.448</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31" t="n">
        <v>9.47</v>
      </c>
      <c r="J283" s="231" t="n">
        <v>8.923</v>
      </c>
      <c r="K283" s="231" t="n">
        <v>9.247</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31" t="n">
        <v>9.285</v>
      </c>
      <c r="J284" s="231" t="n">
        <v>8.744</v>
      </c>
      <c r="K284" s="231" t="n">
        <v>9.357</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31" t="n">
        <v>27.471</v>
      </c>
      <c r="J285" s="231" t="n">
        <v>25.655</v>
      </c>
      <c r="K285" s="231" t="n">
        <v>26.772</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31" t="n">
        <v>15.488</v>
      </c>
      <c r="J286" s="231" t="n">
        <v>15.981</v>
      </c>
      <c r="K286" s="231" t="n">
        <v>16.498</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31" t="n">
        <v>36.893</v>
      </c>
      <c r="J287" s="231" t="n">
        <v>37.166</v>
      </c>
      <c r="K287" s="231" t="n">
        <v>37.894</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31" t="n">
        <v>27.906</v>
      </c>
      <c r="J288" s="231" t="n">
        <v>27.427</v>
      </c>
      <c r="K288" s="231" t="n">
        <v>28.463</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31" t="n">
        <v>16.725</v>
      </c>
      <c r="J289" s="231" t="n">
        <v>16.496</v>
      </c>
      <c r="K289" s="231" t="n">
        <v>16.656</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31" t="n">
        <v>26.342</v>
      </c>
      <c r="J290" s="231" t="n">
        <v>25.287</v>
      </c>
      <c r="K290" s="231" t="n">
        <v>26.284</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31" t="n">
        <v>414.823</v>
      </c>
      <c r="J291" s="231" t="n">
        <v>423.498</v>
      </c>
      <c r="K291" s="231" t="n">
        <v>434.919</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31" t="n">
        <v>41.737</v>
      </c>
      <c r="J292" s="231" t="n">
        <v>41.849</v>
      </c>
      <c r="K292" s="231" t="n">
        <v>44.384</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31" t="n">
        <v>172.704</v>
      </c>
      <c r="J293" s="231" t="n">
        <v>176.375</v>
      </c>
      <c r="K293" s="231" t="n">
        <v>178.386</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31" t="n">
        <v>11.771</v>
      </c>
      <c r="J294" s="231" t="n">
        <v>11.815</v>
      </c>
      <c r="K294" s="231" t="n">
        <v>12.682</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31" t="n">
        <v>21.05</v>
      </c>
      <c r="J295" s="231" t="n">
        <v>21.225</v>
      </c>
      <c r="K295" s="231" t="n">
        <v>21.929</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31" t="n">
        <v>28.505</v>
      </c>
      <c r="J296" s="231" t="n">
        <v>28.76</v>
      </c>
      <c r="K296" s="231" t="n">
        <v>29.814</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31" t="n">
        <v>9.417</v>
      </c>
      <c r="J297" s="231" t="n">
        <v>9.43</v>
      </c>
      <c r="K297" s="231" t="n">
        <v>10.015</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31" t="n">
        <v>13.977</v>
      </c>
      <c r="J298" s="231" t="n">
        <v>14.082</v>
      </c>
      <c r="K298" s="231" t="n">
        <v>13.812</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31" t="n">
        <v>21.271</v>
      </c>
      <c r="J299" s="231" t="n">
        <v>20.153</v>
      </c>
      <c r="K299" s="231" t="n">
        <v>20.795</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31" t="n">
        <v>16.458</v>
      </c>
      <c r="J300" s="231" t="n">
        <v>16.593</v>
      </c>
      <c r="K300" s="231" t="n">
        <v>17.25</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31" t="n">
        <v>30.473</v>
      </c>
      <c r="J301" s="231" t="n">
        <v>36.543</v>
      </c>
      <c r="K301" s="231" t="n">
        <v>37.702</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31" t="n">
        <v>47.462</v>
      </c>
      <c r="J302" s="231" t="n">
        <v>46.673</v>
      </c>
      <c r="K302" s="231" t="n">
        <v>48.15</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31" t="n">
        <v>172.125</v>
      </c>
      <c r="J303" s="231" t="n">
        <v>170.421</v>
      </c>
      <c r="K303" s="231" t="n">
        <v>176.832</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31" t="n">
        <v>6.75</v>
      </c>
      <c r="J304" s="231" t="n">
        <v>6.584</v>
      </c>
      <c r="K304" s="231" t="n">
        <v>6.76</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31" t="n">
        <v>19.339</v>
      </c>
      <c r="J305" s="231" t="n">
        <v>19.756</v>
      </c>
      <c r="K305" s="231" t="n">
        <v>20.663</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31" t="n">
        <v>40.667</v>
      </c>
      <c r="J306" s="231" t="n">
        <v>40.267</v>
      </c>
      <c r="K306" s="231" t="n">
        <v>42.421</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31" t="n">
        <v>20.021</v>
      </c>
      <c r="J307" s="231" t="n">
        <v>19.266</v>
      </c>
      <c r="K307" s="231" t="n">
        <v>20.377</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31" t="n">
        <v>9.839</v>
      </c>
      <c r="J308" s="231" t="n">
        <v>9.645</v>
      </c>
      <c r="K308" s="231" t="n">
        <v>10.617</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31" t="n">
        <v>35.743</v>
      </c>
      <c r="J309" s="231" t="n">
        <v>35.203</v>
      </c>
      <c r="K309" s="231" t="n">
        <v>35.871</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31" t="n">
        <v>23.862</v>
      </c>
      <c r="J310" s="231" t="n">
        <v>23.782</v>
      </c>
      <c r="K310" s="231" t="n">
        <v>24.826</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31" t="n">
        <v>15.904</v>
      </c>
      <c r="J311" s="231" t="n">
        <v>15.919</v>
      </c>
      <c r="K311" s="231" t="n">
        <v>15.299</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31" t="n">
        <v>137.582</v>
      </c>
      <c r="J312" s="231" t="n">
        <v>133.161</v>
      </c>
      <c r="K312" s="231" t="n">
        <v>140.253</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31" t="n">
        <v>29.849</v>
      </c>
      <c r="J313" s="231" t="n">
        <v>28.843</v>
      </c>
      <c r="K313" s="231" t="n">
        <v>29.865</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31" t="n">
        <v>28.344</v>
      </c>
      <c r="J314" s="231" t="n">
        <v>27.234</v>
      </c>
      <c r="K314" s="231" t="n">
        <v>28.081</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31" t="n">
        <v>15.243</v>
      </c>
      <c r="J315" s="231" t="n">
        <v>14.298</v>
      </c>
      <c r="K315" s="231" t="n">
        <v>14.786</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31" t="n">
        <v>5.684</v>
      </c>
      <c r="J316" s="231" t="n">
        <v>5.76</v>
      </c>
      <c r="K316" s="231" t="n">
        <v>5.985</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31" t="n">
        <v>18.874</v>
      </c>
      <c r="J317" s="231" t="n">
        <v>17.894</v>
      </c>
      <c r="K317" s="231" t="n">
        <v>19.156</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31" t="n">
        <v>20.403</v>
      </c>
      <c r="J318" s="231" t="n">
        <v>20.116</v>
      </c>
      <c r="K318" s="231" t="n">
        <v>21.889</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31" t="n">
        <v>19.185</v>
      </c>
      <c r="J319" s="231" t="n">
        <v>19.015</v>
      </c>
      <c r="K319" s="231" t="n">
        <v>20.49</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31" t="n">
        <v>255.129</v>
      </c>
      <c r="J320" s="231" t="n">
        <v>245.246</v>
      </c>
      <c r="K320" s="231" t="n">
        <v>257.641</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31" t="n">
        <v>29.922</v>
      </c>
      <c r="J321" s="231" t="n">
        <v>29.425</v>
      </c>
      <c r="K321" s="231" t="n">
        <v>30.429</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31" t="n">
        <v>67.865</v>
      </c>
      <c r="J322" s="231" t="n">
        <v>62.503</v>
      </c>
      <c r="K322" s="231" t="n">
        <v>64.055</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31" t="n">
        <v>13.822</v>
      </c>
      <c r="J323" s="231" t="n">
        <v>12.653</v>
      </c>
      <c r="K323" s="231" t="n">
        <v>13.601</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31" t="n">
        <v>11.209</v>
      </c>
      <c r="J324" s="231" t="n">
        <v>10.667</v>
      </c>
      <c r="K324" s="231" t="n">
        <v>11.533</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31" t="n">
        <v>10.839</v>
      </c>
      <c r="J325" s="231" t="n">
        <v>10.713</v>
      </c>
      <c r="K325" s="231" t="n">
        <v>11.077</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31" t="n">
        <v>18.799</v>
      </c>
      <c r="J326" s="231" t="n">
        <v>18.683</v>
      </c>
      <c r="K326" s="231" t="n">
        <v>18.824</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31" t="n">
        <v>16.222</v>
      </c>
      <c r="J327" s="231" t="n">
        <v>16.547</v>
      </c>
      <c r="K327" s="231" t="n">
        <v>17.883</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31" t="n">
        <v>23.163</v>
      </c>
      <c r="J328" s="231" t="n">
        <v>22.264</v>
      </c>
      <c r="K328" s="231" t="n">
        <v>24.229</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31" t="n">
        <v>7.694</v>
      </c>
      <c r="J329" s="231" t="n">
        <v>7.081</v>
      </c>
      <c r="K329" s="231" t="n">
        <v>7.511</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31" t="n">
        <v>17.57</v>
      </c>
      <c r="J330" s="231" t="n">
        <v>16.938</v>
      </c>
      <c r="K330" s="231" t="n">
        <v>18.231</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31" t="n">
        <v>16.528</v>
      </c>
      <c r="J331" s="231" t="n">
        <v>16.278</v>
      </c>
      <c r="K331" s="231" t="n">
        <v>17.933</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31" t="n">
        <v>21.496</v>
      </c>
      <c r="J332" s="231" t="n">
        <v>21.493</v>
      </c>
      <c r="K332" s="231" t="n">
        <v>22.338</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30" t="n">
        <v>250.736</v>
      </c>
      <c r="J333" s="230" t="n">
        <v>245.034</v>
      </c>
      <c r="K333" s="230" t="n">
        <v>251.297</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31" t="n">
        <v>92.079</v>
      </c>
      <c r="J334" s="231" t="n">
        <v>89.592</v>
      </c>
      <c r="K334" s="231" t="n">
        <v>91.153</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31" t="n">
        <v>18.591</v>
      </c>
      <c r="J335" s="231" t="n">
        <v>17.53</v>
      </c>
      <c r="K335" s="231" t="n">
        <v>18.05</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31" t="n">
        <v>5.439</v>
      </c>
      <c r="J336" s="231" t="n">
        <v>5.492</v>
      </c>
      <c r="K336" s="231" t="n">
        <v>5.669</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31" t="n">
        <v>5.667</v>
      </c>
      <c r="J337" s="231" t="n">
        <v>5.057</v>
      </c>
      <c r="K337" s="231" t="n">
        <v>5.339</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31" t="n">
        <v>9.666</v>
      </c>
      <c r="J338" s="231" t="n">
        <v>9.769</v>
      </c>
      <c r="K338" s="231" t="n">
        <v>10.408</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31" t="n">
        <v>3.649</v>
      </c>
      <c r="J339" s="231" t="n">
        <v>3.597</v>
      </c>
      <c r="K339" s="231" t="n">
        <v>3.659</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31" t="n">
        <v>3.393</v>
      </c>
      <c r="J340" s="231" t="n">
        <v>3.321</v>
      </c>
      <c r="K340" s="231" t="n">
        <v>3.44</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31" t="n">
        <v>14.093</v>
      </c>
      <c r="J341" s="231" t="n">
        <v>13.514</v>
      </c>
      <c r="K341" s="231" t="n">
        <v>12.325</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31" t="n">
        <v>9.831</v>
      </c>
      <c r="J342" s="231" t="n">
        <v>9.6</v>
      </c>
      <c r="K342" s="231" t="n">
        <v>9.833</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31" t="n">
        <v>6.096</v>
      </c>
      <c r="J343" s="231" t="n">
        <v>5.992</v>
      </c>
      <c r="K343" s="231" t="n">
        <v>6.205</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31" t="n">
        <v>4.754</v>
      </c>
      <c r="J344" s="231" t="n">
        <v>4.687</v>
      </c>
      <c r="K344" s="231" t="n">
        <v>4.633</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31" t="n">
        <v>10.9</v>
      </c>
      <c r="J345" s="231" t="n">
        <v>11.032</v>
      </c>
      <c r="K345" s="231" t="n">
        <v>11.592</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31" t="n">
        <v>25.845</v>
      </c>
      <c r="J346" s="231" t="n">
        <v>25.243</v>
      </c>
      <c r="K346" s="231" t="n">
        <v>25.746</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31" t="n">
        <v>10.079</v>
      </c>
      <c r="J347" s="231" t="n">
        <v>9.346</v>
      </c>
      <c r="K347" s="231" t="n">
        <v>9.3</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31" t="n">
        <v>5.737</v>
      </c>
      <c r="J348" s="231" t="n">
        <v>5.648</v>
      </c>
      <c r="K348" s="231" t="n">
        <v>5.846</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31" t="n">
        <v>3.744</v>
      </c>
      <c r="J349" s="231" t="n">
        <v>3.863</v>
      </c>
      <c r="K349" s="231" t="n">
        <v>3.851</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31" t="n">
        <v>2.09</v>
      </c>
      <c r="J350" s="231" t="n">
        <v>2.117</v>
      </c>
      <c r="K350" s="231" t="n">
        <v>2.315</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31" t="n">
        <v>4.195</v>
      </c>
      <c r="J351" s="231" t="n">
        <v>4.27</v>
      </c>
      <c r="K351" s="231" t="n">
        <v>4.434</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31" t="n">
        <v>132.812</v>
      </c>
      <c r="J352" s="231" t="n">
        <v>130.199</v>
      </c>
      <c r="K352" s="231" t="n">
        <v>134.398</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31" t="n">
        <v>3.014</v>
      </c>
      <c r="J353" s="231" t="n">
        <v>2.772</v>
      </c>
      <c r="K353" s="231" t="n">
        <v>2.791</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31" t="n">
        <v>13.115</v>
      </c>
      <c r="J354" s="231" t="n">
        <v>12.822</v>
      </c>
      <c r="K354" s="231" t="n">
        <v>13.268</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31" t="n">
        <v>4.596</v>
      </c>
      <c r="J355" s="231" t="n">
        <v>4.356</v>
      </c>
      <c r="K355" s="231" t="n">
        <v>4.651</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31" t="n">
        <v>16.986</v>
      </c>
      <c r="J356" s="231" t="n">
        <v>16.376</v>
      </c>
      <c r="K356" s="231" t="n">
        <v>16.871</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31" t="n">
        <v>25.994</v>
      </c>
      <c r="J357" s="231" t="n">
        <v>26.215</v>
      </c>
      <c r="K357" s="231" t="n">
        <v>26.816</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31" t="n">
        <v>3.88</v>
      </c>
      <c r="J358" s="231" t="n">
        <v>4.334</v>
      </c>
      <c r="K358" s="231" t="n">
        <v>4.219</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31" t="n">
        <v>3.624</v>
      </c>
      <c r="J359" s="231" t="n">
        <v>3.587</v>
      </c>
      <c r="K359" s="231" t="n">
        <v>3.491</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31" t="n">
        <v>4.958</v>
      </c>
      <c r="J360" s="231" t="n">
        <v>4.286</v>
      </c>
      <c r="K360" s="231" t="n">
        <v>4.615</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31" t="n">
        <v>6.139</v>
      </c>
      <c r="J361" s="231" t="n">
        <v>5.733</v>
      </c>
      <c r="K361" s="231" t="n">
        <v>6.209</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31" t="n">
        <v>2.523</v>
      </c>
      <c r="J362" s="231" t="n">
        <v>1.878</v>
      </c>
      <c r="K362" s="231" t="n">
        <v>1.871</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31" t="n">
        <v>7.956</v>
      </c>
      <c r="J363" s="231" t="n">
        <v>8.208</v>
      </c>
      <c r="K363" s="231" t="n">
        <v>8.683</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31" t="n">
        <v>6.016</v>
      </c>
      <c r="J364" s="231" t="n">
        <v>6.095</v>
      </c>
      <c r="K364" s="231" t="n">
        <v>6.282</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31" t="n">
        <v>3.236</v>
      </c>
      <c r="J365" s="231" t="n">
        <v>2.927</v>
      </c>
      <c r="K365" s="231" t="n">
        <v>3.167</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31" t="n">
        <v>5.878</v>
      </c>
      <c r="J366" s="231" t="n">
        <v>5.708</v>
      </c>
      <c r="K366" s="231" t="n">
        <v>5.645</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31" t="n">
        <v>2.709</v>
      </c>
      <c r="J367" s="231" t="n">
        <v>2.806</v>
      </c>
      <c r="K367" s="231" t="n">
        <v>2.851</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31" t="n">
        <v>2.817</v>
      </c>
      <c r="J368" s="231" t="n">
        <v>2.693</v>
      </c>
      <c r="K368" s="231" t="n">
        <v>2.737</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31" t="n">
        <v>4.148</v>
      </c>
      <c r="J369" s="231" t="n">
        <v>4.093</v>
      </c>
      <c r="K369" s="231" t="n">
        <v>4.236</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31" t="n">
        <v>4.709</v>
      </c>
      <c r="J370" s="231" t="n">
        <v>4.806</v>
      </c>
      <c r="K370" s="231" t="n">
        <v>5.001</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31" t="n">
        <v>8.573</v>
      </c>
      <c r="J371" s="231" t="n">
        <v>8.629</v>
      </c>
      <c r="K371" s="231" t="n">
        <v>9.087</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31" t="n">
        <v>1.942</v>
      </c>
      <c r="J372" s="231" t="n">
        <v>1.875</v>
      </c>
      <c r="K372" s="231" t="n">
        <v>1.908</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30" t="n">
        <v>78.822</v>
      </c>
      <c r="J373" s="230" t="n">
        <v>75.821</v>
      </c>
      <c r="K373" s="230" t="n">
        <v>78.858</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31" t="n">
        <v>42.603</v>
      </c>
      <c r="J374" s="231" t="n">
        <v>40.718</v>
      </c>
      <c r="K374" s="231" t="n">
        <v>41.588</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31" t="n">
        <v>3.718</v>
      </c>
      <c r="J375" s="231" t="n">
        <v>3.596</v>
      </c>
      <c r="K375" s="231" t="n">
        <v>3.652</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31" t="n">
        <v>6.236</v>
      </c>
      <c r="J376" s="231" t="n">
        <v>6.278</v>
      </c>
      <c r="K376" s="231" t="n">
        <v>6.328</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31" t="n">
        <v>13.016</v>
      </c>
      <c r="J377" s="231" t="n">
        <v>12.028</v>
      </c>
      <c r="K377" s="231" t="n">
        <v>13.398</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31" t="n">
        <v>9.339</v>
      </c>
      <c r="J378" s="231" t="n">
        <v>9.227</v>
      </c>
      <c r="K378" s="231" t="n">
        <v>9.848</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31" t="n">
        <v>3.91</v>
      </c>
      <c r="J379" s="231" t="n">
        <v>3.974</v>
      </c>
      <c r="K379" s="231" t="n">
        <v>4.044</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30" t="n">
        <v>310.798</v>
      </c>
      <c r="J380" s="230" t="n">
        <v>310.138</v>
      </c>
      <c r="K380" s="230" t="n">
        <v>322.754</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31" t="n">
        <v>116.05</v>
      </c>
      <c r="J381" s="231" t="n">
        <v>115.97</v>
      </c>
      <c r="K381" s="231" t="n">
        <v>119.537</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31" t="n">
        <v>61.422</v>
      </c>
      <c r="J382" s="231" t="n">
        <v>62.412</v>
      </c>
      <c r="K382" s="231" t="n">
        <v>65.554</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31" t="n">
        <v>18.036</v>
      </c>
      <c r="J383" s="231" t="n">
        <v>17.253</v>
      </c>
      <c r="K383" s="231" t="n">
        <v>17.105</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31" t="n">
        <v>12.873</v>
      </c>
      <c r="J384" s="231" t="n">
        <v>12.747</v>
      </c>
      <c r="K384" s="231" t="n">
        <v>12.98</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31" t="n">
        <v>12.642</v>
      </c>
      <c r="J385" s="231" t="n">
        <v>12.473</v>
      </c>
      <c r="K385" s="231" t="n">
        <v>12.902</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31" t="n">
        <v>11.077</v>
      </c>
      <c r="J386" s="231" t="n">
        <v>11.085</v>
      </c>
      <c r="K386" s="231" t="n">
        <v>10.996</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31" t="n">
        <v>100.927</v>
      </c>
      <c r="J387" s="231" t="n">
        <v>100.399</v>
      </c>
      <c r="K387" s="231" t="n">
        <v>105.591</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31" t="n">
        <v>36.692</v>
      </c>
      <c r="J388" s="231" t="n">
        <v>35.378</v>
      </c>
      <c r="K388" s="231" t="n">
        <v>36.349</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31" t="n">
        <v>14.092</v>
      </c>
      <c r="J389" s="231" t="n">
        <v>13.863</v>
      </c>
      <c r="K389" s="231" t="n">
        <v>14.381</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31" t="n">
        <v>16.297</v>
      </c>
      <c r="J390" s="231" t="n">
        <v>16.335</v>
      </c>
      <c r="K390" s="231" t="n">
        <v>16.587</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31" t="n">
        <v>11.933</v>
      </c>
      <c r="J391" s="231" t="n">
        <v>11.541</v>
      </c>
      <c r="K391" s="231" t="n">
        <v>11.833</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31" t="n">
        <v>21.913</v>
      </c>
      <c r="J392" s="231" t="n">
        <v>23.282</v>
      </c>
      <c r="K392" s="231" t="n">
        <v>26.441</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31" t="n">
        <v>93.821</v>
      </c>
      <c r="J393" s="231" t="n">
        <v>93.769</v>
      </c>
      <c r="K393" s="231" t="n">
        <v>97.626</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31" t="n">
        <v>70.645</v>
      </c>
      <c r="J394" s="231" t="n">
        <v>70.804</v>
      </c>
      <c r="K394" s="231" t="n">
        <v>75.341</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31" t="n">
        <v>12.363</v>
      </c>
      <c r="J395" s="231" t="n">
        <v>11.503</v>
      </c>
      <c r="K395" s="231" t="n">
        <v>11.351</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31" t="n">
        <v>10.813</v>
      </c>
      <c r="J396" s="231" t="n">
        <v>11.462</v>
      </c>
      <c r="K396" s="231" t="n">
        <v>10.934</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30" t="n">
        <v>157.487</v>
      </c>
      <c r="J397" s="230" t="n">
        <v>155.394</v>
      </c>
      <c r="K397" s="230" t="n">
        <v>160.397</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31" t="n">
        <v>8.986</v>
      </c>
      <c r="J398" s="231" t="n">
        <v>8.717</v>
      </c>
      <c r="K398" s="231" t="n">
        <v>9.163</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31" t="n">
        <v>26.088</v>
      </c>
      <c r="J399" s="231" t="n">
        <v>25.837</v>
      </c>
      <c r="K399" s="231" t="n">
        <v>26.429</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31" t="n">
        <v>35.334</v>
      </c>
      <c r="J400" s="231" t="n">
        <v>34.854</v>
      </c>
      <c r="K400" s="231" t="n">
        <v>34.597</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31" t="n">
        <v>3.97</v>
      </c>
      <c r="J401" s="231" t="n">
        <v>3.966</v>
      </c>
      <c r="K401" s="231" t="n">
        <v>4.595</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31" t="n">
        <v>9.212</v>
      </c>
      <c r="J402" s="231" t="n">
        <v>9.232</v>
      </c>
      <c r="K402" s="231" t="n">
        <v>10.295</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31" t="n">
        <v>4.183</v>
      </c>
      <c r="J403" s="231" t="n">
        <v>3.977</v>
      </c>
      <c r="K403" s="231" t="n">
        <v>4.1</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31" t="n">
        <v>6.93</v>
      </c>
      <c r="J404" s="231" t="n">
        <v>6.869</v>
      </c>
      <c r="K404" s="231" t="n">
        <v>7.377</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31" t="n">
        <v>9.964</v>
      </c>
      <c r="J405" s="231" t="n">
        <v>10.462</v>
      </c>
      <c r="K405" s="231" t="n">
        <v>10.377</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31" t="n">
        <v>10.954</v>
      </c>
      <c r="J406" s="231" t="n">
        <v>10.287</v>
      </c>
      <c r="K406" s="231" t="n">
        <v>10.721</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31" t="n">
        <v>6.178</v>
      </c>
      <c r="J407" s="231" t="n">
        <v>6.252</v>
      </c>
      <c r="K407" s="231" t="n">
        <v>6.259</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31" t="n">
        <v>11.315</v>
      </c>
      <c r="J408" s="231" t="n">
        <v>11.079</v>
      </c>
      <c r="K408" s="231" t="n">
        <v>11.825</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31" t="n">
        <v>10.944</v>
      </c>
      <c r="J409" s="231" t="n">
        <v>10.381</v>
      </c>
      <c r="K409" s="231" t="n">
        <v>10.761</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31" t="n">
        <v>6.079</v>
      </c>
      <c r="J410" s="231" t="n">
        <v>6.262</v>
      </c>
      <c r="K410" s="231" t="n">
        <v>6.657</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31" t="n">
        <v>7.35</v>
      </c>
      <c r="J411" s="231" t="n">
        <v>7.219</v>
      </c>
      <c r="K411" s="231" t="n">
        <v>7.241</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30" t="n">
        <v>187.966</v>
      </c>
      <c r="J412" s="230" t="n">
        <v>192.674</v>
      </c>
      <c r="K412" s="230" t="n">
        <v>196.754</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31" t="n">
        <v>8.916</v>
      </c>
      <c r="J413" s="231" t="n">
        <v>8.868</v>
      </c>
      <c r="K413" s="231" t="n">
        <v>9.199</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31" t="n">
        <v>29.662</v>
      </c>
      <c r="J414" s="231" t="n">
        <v>30.009</v>
      </c>
      <c r="K414" s="231" t="n">
        <v>29.434</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31" t="n">
        <v>23.023</v>
      </c>
      <c r="J415" s="231" t="n">
        <v>22.837</v>
      </c>
      <c r="K415" s="231" t="n">
        <v>24.457</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31" t="n">
        <v>8.278</v>
      </c>
      <c r="J416" s="231" t="n">
        <v>8.383</v>
      </c>
      <c r="K416" s="231" t="n">
        <v>8.202</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31" t="n">
        <v>5.701</v>
      </c>
      <c r="J417" s="231" t="n">
        <v>5.789</v>
      </c>
      <c r="K417" s="231" t="n">
        <v>6.004</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31" t="n">
        <v>8.302</v>
      </c>
      <c r="J418" s="231" t="n">
        <v>8.408</v>
      </c>
      <c r="K418" s="231" t="n">
        <v>8.522</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31" t="n">
        <v>8.581</v>
      </c>
      <c r="J419" s="231" t="n">
        <v>8.86</v>
      </c>
      <c r="K419" s="231" t="n">
        <v>9.285</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31" t="n">
        <v>9.648</v>
      </c>
      <c r="J420" s="231" t="n">
        <v>9.853</v>
      </c>
      <c r="K420" s="231" t="n">
        <v>10.208</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31" t="n">
        <v>16.924</v>
      </c>
      <c r="J421" s="231" t="n">
        <v>17.165</v>
      </c>
      <c r="K421" s="231" t="n">
        <v>17.205</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31" t="n">
        <v>5.691</v>
      </c>
      <c r="J422" s="231" t="n">
        <v>5.601</v>
      </c>
      <c r="K422" s="231" t="n">
        <v>5.375</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31" t="n">
        <v>14.173</v>
      </c>
      <c r="J423" s="231" t="n">
        <v>14.927</v>
      </c>
      <c r="K423" s="231" t="n">
        <v>15.216</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31" t="n">
        <v>8.705</v>
      </c>
      <c r="J424" s="231" t="n">
        <v>8.808</v>
      </c>
      <c r="K424" s="231" t="n">
        <v>8.906</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31" t="n">
        <v>17.074</v>
      </c>
      <c r="J425" s="231" t="n">
        <v>16.403</v>
      </c>
      <c r="K425" s="231" t="n">
        <v>17.259</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31" t="n">
        <v>8.111</v>
      </c>
      <c r="J426" s="231" t="n">
        <v>8.233</v>
      </c>
      <c r="K426" s="231" t="n">
        <v>8.522</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31" t="n">
        <v>15.177</v>
      </c>
      <c r="J427" s="231" t="n">
        <v>18.53</v>
      </c>
      <c r="K427" s="231" t="n">
        <v>18.96</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30" t="n">
        <v>140.493</v>
      </c>
      <c r="J428" s="230" t="n">
        <v>134.101</v>
      </c>
      <c r="K428" s="230" t="n">
        <v>141.757</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31" t="n">
        <v>31.526</v>
      </c>
      <c r="J429" s="231" t="n">
        <v>30.882</v>
      </c>
      <c r="K429" s="231" t="n">
        <v>32.362</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31" t="n">
        <v>13.219</v>
      </c>
      <c r="J430" s="231" t="n">
        <v>12.003</v>
      </c>
      <c r="K430" s="231" t="n">
        <v>12.165</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31" t="n">
        <v>10.253</v>
      </c>
      <c r="J431" s="231" t="n">
        <v>10.269</v>
      </c>
      <c r="K431" s="231" t="n">
        <v>11.295</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31" t="n">
        <v>3.84</v>
      </c>
      <c r="J432" s="231" t="n">
        <v>3.23</v>
      </c>
      <c r="K432" s="231" t="n">
        <v>3.462</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31" t="n">
        <v>5.68</v>
      </c>
      <c r="J433" s="231" t="n">
        <v>5.685</v>
      </c>
      <c r="K433" s="231" t="n">
        <v>5.791</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31" t="n">
        <v>3.727</v>
      </c>
      <c r="J434" s="231" t="n">
        <v>3.78</v>
      </c>
      <c r="K434" s="231" t="n">
        <v>4.166</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31" t="n">
        <v>4.558</v>
      </c>
      <c r="J435" s="231" t="n">
        <v>4.12</v>
      </c>
      <c r="K435" s="231" t="n">
        <v>4.345</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31" t="n">
        <v>5.182</v>
      </c>
      <c r="J436" s="231" t="n">
        <v>4.996</v>
      </c>
      <c r="K436" s="231" t="n">
        <v>5.04</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31" t="n">
        <v>2.742</v>
      </c>
      <c r="J437" s="231" t="n">
        <v>2.74</v>
      </c>
      <c r="K437" s="231" t="n">
        <v>2.817</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31" t="n">
        <v>6.575</v>
      </c>
      <c r="J438" s="231" t="n">
        <v>6.084</v>
      </c>
      <c r="K438" s="231" t="n">
        <v>6.726</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31" t="n">
        <v>7.23</v>
      </c>
      <c r="J439" s="231" t="n">
        <v>6.461</v>
      </c>
      <c r="K439" s="231" t="n">
        <v>6.666</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31" t="n">
        <v>2.487</v>
      </c>
      <c r="J440" s="231" t="n">
        <v>2.461</v>
      </c>
      <c r="K440" s="231" t="n">
        <v>3.203</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31" t="n">
        <v>2.487</v>
      </c>
      <c r="J441" s="231" t="n">
        <v>2.111</v>
      </c>
      <c r="K441" s="231" t="n">
        <v>2.197</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31" t="n">
        <v>4.997</v>
      </c>
      <c r="J442" s="231" t="n">
        <v>4.883</v>
      </c>
      <c r="K442" s="231" t="n">
        <v>4.904</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31" t="n">
        <v>2.961</v>
      </c>
      <c r="J443" s="231" t="n">
        <v>2.943</v>
      </c>
      <c r="K443" s="231" t="n">
        <v>3.11</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31" t="n">
        <v>3.369</v>
      </c>
      <c r="J444" s="231" t="n">
        <v>2.901</v>
      </c>
      <c r="K444" s="231" t="n">
        <v>3.536</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31" t="n">
        <v>5.577</v>
      </c>
      <c r="J445" s="231" t="n">
        <v>5.216</v>
      </c>
      <c r="K445" s="231" t="n">
        <v>5.53</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31" t="n">
        <v>3.168</v>
      </c>
      <c r="J446" s="231" t="n">
        <v>3.17</v>
      </c>
      <c r="K446" s="231" t="n">
        <v>3.31</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31" t="n">
        <v>4.115</v>
      </c>
      <c r="J447" s="231" t="n">
        <v>3.802</v>
      </c>
      <c r="K447" s="231" t="n">
        <v>3.989</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31" t="n">
        <v>3.362</v>
      </c>
      <c r="J448" s="231" t="n">
        <v>3.451</v>
      </c>
      <c r="K448" s="231" t="n">
        <v>3.276</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31" t="n">
        <v>3.534</v>
      </c>
      <c r="J449" s="231" t="n">
        <v>3.419</v>
      </c>
      <c r="K449" s="231" t="n">
        <v>3.734</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31" t="n">
        <v>5.325</v>
      </c>
      <c r="J450" s="231" t="n">
        <v>4.724</v>
      </c>
      <c r="K450" s="231" t="n">
        <v>5.377</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31" t="n">
        <v>4.956</v>
      </c>
      <c r="J451" s="231" t="n">
        <v>4.77</v>
      </c>
      <c r="K451" s="231" t="n">
        <v>4.756</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30" t="n">
        <v>6600</v>
      </c>
      <c r="J452" s="230" t="n">
        <v>6570</v>
      </c>
      <c r="K452" s="230" t="n">
        <v>6773</v>
      </c>
    </row>
    <row r="453" customFormat="false" ht="12.75" hidden="false" customHeight="true" outlineLevel="0" collapsed="false">
      <c r="A453" s="214"/>
      <c r="B453" s="214"/>
      <c r="C453" s="214"/>
      <c r="D453" s="214"/>
      <c r="E453" s="214"/>
      <c r="F453" s="214"/>
      <c r="G453" s="214"/>
      <c r="H453" s="214"/>
      <c r="I453" s="232"/>
      <c r="J453" s="232"/>
      <c r="K453" s="232"/>
    </row>
    <row r="454" customFormat="false" ht="12.75" hidden="false" customHeight="true" outlineLevel="0" collapsed="false">
      <c r="A454" s="214"/>
      <c r="B454" s="214"/>
      <c r="C454" s="214"/>
      <c r="D454" s="214"/>
      <c r="E454" s="214"/>
      <c r="F454" s="214"/>
      <c r="G454" s="214"/>
      <c r="H454" s="214"/>
      <c r="I454" s="232"/>
      <c r="J454" s="232"/>
      <c r="K454" s="232"/>
    </row>
    <row r="455" customFormat="false" ht="12.75" hidden="false" customHeight="true" outlineLevel="0" collapsed="false">
      <c r="A455" s="214"/>
      <c r="B455" s="214"/>
      <c r="C455" s="214"/>
      <c r="D455" s="214"/>
      <c r="E455" s="214"/>
      <c r="F455" s="214"/>
      <c r="G455" s="214"/>
      <c r="H455" s="214"/>
      <c r="I455" s="232"/>
      <c r="J455" s="232"/>
      <c r="K455" s="232"/>
    </row>
    <row r="456" customFormat="false" ht="12.75" hidden="false" customHeight="true" outlineLevel="0" collapsed="false">
      <c r="A456" s="214"/>
      <c r="B456" s="214"/>
      <c r="C456" s="214"/>
      <c r="D456" s="214"/>
      <c r="E456" s="214"/>
      <c r="F456" s="214"/>
      <c r="G456" s="214"/>
      <c r="H456" s="214"/>
      <c r="I456" s="232"/>
      <c r="J456" s="232"/>
      <c r="K456" s="232"/>
    </row>
    <row r="457" customFormat="false" ht="12.75" hidden="false" customHeight="true" outlineLevel="0" collapsed="false">
      <c r="A457" s="214"/>
      <c r="B457" s="214"/>
      <c r="C457" s="214"/>
      <c r="D457" s="214"/>
      <c r="E457" s="214"/>
      <c r="F457" s="214"/>
      <c r="G457" s="214"/>
      <c r="H457" s="214"/>
      <c r="I457" s="232"/>
      <c r="J457" s="232"/>
      <c r="K457" s="232"/>
    </row>
    <row r="458" customFormat="false" ht="12.75" hidden="false" customHeight="true" outlineLevel="0" collapsed="false">
      <c r="A458" s="214"/>
      <c r="B458" s="214"/>
      <c r="C458" s="214"/>
      <c r="D458" s="214"/>
      <c r="E458" s="214"/>
      <c r="F458" s="214"/>
      <c r="G458" s="214"/>
      <c r="H458" s="214"/>
      <c r="I458" s="232"/>
      <c r="J458" s="232"/>
      <c r="K458" s="232"/>
    </row>
    <row r="459" customFormat="false" ht="12.75" hidden="false" customHeight="true" outlineLevel="0" collapsed="false">
      <c r="A459" s="214"/>
      <c r="B459" s="214"/>
      <c r="C459" s="214"/>
      <c r="D459" s="214"/>
      <c r="E459" s="214"/>
      <c r="F459" s="214"/>
      <c r="G459" s="214"/>
      <c r="H459" s="214"/>
      <c r="I459" s="232"/>
      <c r="J459" s="232"/>
      <c r="K459" s="232"/>
    </row>
    <row r="460" customFormat="false" ht="12.75" hidden="false" customHeight="true" outlineLevel="0" collapsed="false">
      <c r="A460" s="214"/>
      <c r="B460" s="214"/>
      <c r="C460" s="214"/>
      <c r="D460" s="214"/>
      <c r="E460" s="214"/>
      <c r="F460" s="214"/>
      <c r="G460" s="214"/>
      <c r="H460" s="214"/>
      <c r="I460" s="232"/>
      <c r="J460" s="232"/>
      <c r="K460" s="232"/>
    </row>
    <row r="461" customFormat="false" ht="12.75" hidden="false" customHeight="true" outlineLevel="0" collapsed="false">
      <c r="A461" s="214"/>
      <c r="B461" s="214"/>
      <c r="C461" s="214"/>
      <c r="D461" s="214"/>
      <c r="E461" s="214"/>
      <c r="F461" s="214"/>
      <c r="G461" s="214"/>
      <c r="H461" s="214"/>
      <c r="I461" s="232"/>
      <c r="J461" s="232"/>
      <c r="K461" s="232"/>
    </row>
    <row r="462" customFormat="false" ht="24.75" hidden="false" customHeight="true" outlineLevel="0" collapsed="false">
      <c r="A462" s="214"/>
      <c r="B462" s="219"/>
      <c r="C462" s="219"/>
      <c r="D462" s="219"/>
      <c r="E462" s="220"/>
      <c r="F462" s="214"/>
      <c r="G462" s="214"/>
      <c r="H462" s="219"/>
      <c r="I462" s="233"/>
      <c r="J462" s="233"/>
      <c r="K462" s="233"/>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I5:K5 H4 C217:C222">
    <cfRule type="cellIs" priority="2" operator="equal" aboveAverage="0" equalAverage="0" bottom="0" percent="0" rank="0" text="" dxfId="43">
      <formula>"."</formula>
    </cfRule>
    <cfRule type="cellIs" priority="3" operator="equal" aboveAverage="0" equalAverage="0" bottom="0" percent="0" rank="0" text="" dxfId="4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1814</v>
      </c>
    </row>
    <row r="2" customFormat="false" ht="9" hidden="false" customHeight="true" outlineLevel="0" collapsed="false">
      <c r="A2" s="204" t="s">
        <v>1825</v>
      </c>
    </row>
    <row r="3" customFormat="false" ht="9" hidden="false" customHeight="true" outlineLevel="0" collapsed="false">
      <c r="A3" s="204" t="s">
        <v>1816</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30" t="n">
        <v>1506.227</v>
      </c>
      <c r="J7" s="230" t="n">
        <v>1536.397</v>
      </c>
      <c r="K7" s="230" t="n">
        <v>1557.19</v>
      </c>
    </row>
    <row r="8" customFormat="false" ht="12.75" hidden="false" customHeight="true" outlineLevel="0" collapsed="false">
      <c r="A8" s="214" t="n">
        <v>2</v>
      </c>
      <c r="B8" s="214" t="s">
        <v>452</v>
      </c>
      <c r="C8" s="214" t="s">
        <v>453</v>
      </c>
      <c r="D8" s="214" t="s">
        <v>451</v>
      </c>
      <c r="E8" s="214"/>
      <c r="F8" s="214" t="s">
        <v>409</v>
      </c>
      <c r="G8" s="214"/>
      <c r="H8" s="214" t="s">
        <v>454</v>
      </c>
      <c r="I8" s="231" t="n">
        <v>528.079</v>
      </c>
      <c r="J8" s="231" t="n">
        <v>538.91</v>
      </c>
      <c r="K8" s="231" t="n">
        <v>547.422</v>
      </c>
    </row>
    <row r="9" customFormat="false" ht="12.75" hidden="false" customHeight="true" outlineLevel="0" collapsed="false">
      <c r="A9" s="214" t="n">
        <v>3</v>
      </c>
      <c r="B9" s="214" t="s">
        <v>455</v>
      </c>
      <c r="C9" s="214" t="s">
        <v>456</v>
      </c>
      <c r="D9" s="214" t="s">
        <v>451</v>
      </c>
      <c r="E9" s="214"/>
      <c r="F9" s="214"/>
      <c r="G9" s="214" t="s">
        <v>421</v>
      </c>
      <c r="H9" s="214" t="s">
        <v>457</v>
      </c>
      <c r="I9" s="231" t="n">
        <v>143.903</v>
      </c>
      <c r="J9" s="231" t="n">
        <v>147.348</v>
      </c>
      <c r="K9" s="231" t="n">
        <v>151.049</v>
      </c>
    </row>
    <row r="10" customFormat="false" ht="12.75" hidden="false" customHeight="true" outlineLevel="0" collapsed="false">
      <c r="A10" s="214" t="n">
        <v>4</v>
      </c>
      <c r="B10" s="214" t="s">
        <v>458</v>
      </c>
      <c r="C10" s="214" t="s">
        <v>459</v>
      </c>
      <c r="D10" s="214" t="s">
        <v>451</v>
      </c>
      <c r="E10" s="214"/>
      <c r="F10" s="214"/>
      <c r="G10" s="214" t="s">
        <v>421</v>
      </c>
      <c r="H10" s="214" t="s">
        <v>460</v>
      </c>
      <c r="I10" s="231" t="n">
        <v>39.406</v>
      </c>
      <c r="J10" s="231" t="n">
        <v>40.239</v>
      </c>
      <c r="K10" s="231" t="n">
        <v>40.872</v>
      </c>
    </row>
    <row r="11" customFormat="false" ht="12.75" hidden="false" customHeight="true" outlineLevel="0" collapsed="false">
      <c r="A11" s="214" t="n">
        <v>5</v>
      </c>
      <c r="B11" s="214" t="s">
        <v>461</v>
      </c>
      <c r="C11" s="214" t="s">
        <v>462</v>
      </c>
      <c r="D11" s="214" t="s">
        <v>451</v>
      </c>
      <c r="E11" s="214"/>
      <c r="F11" s="214"/>
      <c r="G11" s="214" t="s">
        <v>421</v>
      </c>
      <c r="H11" s="214" t="s">
        <v>463</v>
      </c>
      <c r="I11" s="231" t="n">
        <v>53.284</v>
      </c>
      <c r="J11" s="231" t="n">
        <v>54.303</v>
      </c>
      <c r="K11" s="231" t="n">
        <v>55.468</v>
      </c>
    </row>
    <row r="12" customFormat="false" ht="12.75" hidden="false" customHeight="true" outlineLevel="0" collapsed="false">
      <c r="A12" s="214" t="n">
        <v>6</v>
      </c>
      <c r="B12" s="214" t="s">
        <v>464</v>
      </c>
      <c r="C12" s="214" t="s">
        <v>465</v>
      </c>
      <c r="D12" s="214" t="s">
        <v>451</v>
      </c>
      <c r="E12" s="214"/>
      <c r="F12" s="214"/>
      <c r="G12" s="214" t="s">
        <v>421</v>
      </c>
      <c r="H12" s="214" t="s">
        <v>466</v>
      </c>
      <c r="I12" s="231" t="n">
        <v>27.976</v>
      </c>
      <c r="J12" s="231" t="n">
        <v>28.466</v>
      </c>
      <c r="K12" s="231" t="n">
        <v>28.748</v>
      </c>
    </row>
    <row r="13" customFormat="false" ht="12.75" hidden="false" customHeight="true" outlineLevel="0" collapsed="false">
      <c r="A13" s="214" t="n">
        <v>7</v>
      </c>
      <c r="B13" s="214" t="s">
        <v>467</v>
      </c>
      <c r="C13" s="214" t="s">
        <v>468</v>
      </c>
      <c r="D13" s="214" t="s">
        <v>451</v>
      </c>
      <c r="E13" s="214"/>
      <c r="F13" s="214"/>
      <c r="G13" s="214" t="s">
        <v>421</v>
      </c>
      <c r="H13" s="214" t="s">
        <v>469</v>
      </c>
      <c r="I13" s="231" t="n">
        <v>56.086</v>
      </c>
      <c r="J13" s="231" t="n">
        <v>56.768</v>
      </c>
      <c r="K13" s="231" t="n">
        <v>57.717</v>
      </c>
    </row>
    <row r="14" customFormat="false" ht="12.75" hidden="false" customHeight="true" outlineLevel="0" collapsed="false">
      <c r="A14" s="214" t="n">
        <v>8</v>
      </c>
      <c r="B14" s="214" t="s">
        <v>470</v>
      </c>
      <c r="C14" s="214" t="s">
        <v>471</v>
      </c>
      <c r="D14" s="214" t="s">
        <v>451</v>
      </c>
      <c r="E14" s="214"/>
      <c r="F14" s="214"/>
      <c r="G14" s="214" t="s">
        <v>421</v>
      </c>
      <c r="H14" s="214" t="s">
        <v>472</v>
      </c>
      <c r="I14" s="231" t="n">
        <v>45.945</v>
      </c>
      <c r="J14" s="231" t="n">
        <v>46.225</v>
      </c>
      <c r="K14" s="231" t="n">
        <v>46.655</v>
      </c>
    </row>
    <row r="15" customFormat="false" ht="12.75" hidden="false" customHeight="true" outlineLevel="0" collapsed="false">
      <c r="A15" s="214" t="n">
        <v>9</v>
      </c>
      <c r="B15" s="214" t="s">
        <v>473</v>
      </c>
      <c r="C15" s="214" t="s">
        <v>474</v>
      </c>
      <c r="D15" s="214" t="s">
        <v>451</v>
      </c>
      <c r="E15" s="214"/>
      <c r="F15" s="214"/>
      <c r="G15" s="214" t="s">
        <v>421</v>
      </c>
      <c r="H15" s="214" t="s">
        <v>475</v>
      </c>
      <c r="I15" s="231" t="n">
        <v>24.825</v>
      </c>
      <c r="J15" s="231" t="n">
        <v>25.313</v>
      </c>
      <c r="K15" s="231" t="n">
        <v>25.725</v>
      </c>
    </row>
    <row r="16" customFormat="false" ht="12.75" hidden="false" customHeight="true" outlineLevel="0" collapsed="false">
      <c r="A16" s="214" t="n">
        <v>10</v>
      </c>
      <c r="B16" s="214" t="s">
        <v>476</v>
      </c>
      <c r="C16" s="214" t="s">
        <v>477</v>
      </c>
      <c r="D16" s="214" t="s">
        <v>451</v>
      </c>
      <c r="E16" s="214"/>
      <c r="F16" s="214"/>
      <c r="G16" s="214" t="s">
        <v>421</v>
      </c>
      <c r="H16" s="214" t="s">
        <v>478</v>
      </c>
      <c r="I16" s="231" t="n">
        <v>27.264</v>
      </c>
      <c r="J16" s="231" t="n">
        <v>28.054</v>
      </c>
      <c r="K16" s="231" t="n">
        <v>28.491</v>
      </c>
    </row>
    <row r="17" customFormat="false" ht="12.75" hidden="false" customHeight="true" outlineLevel="0" collapsed="false">
      <c r="A17" s="214" t="n">
        <v>11</v>
      </c>
      <c r="B17" s="214" t="s">
        <v>479</v>
      </c>
      <c r="C17" s="214" t="s">
        <v>480</v>
      </c>
      <c r="D17" s="214" t="s">
        <v>451</v>
      </c>
      <c r="E17" s="214"/>
      <c r="F17" s="214"/>
      <c r="G17" s="214" t="s">
        <v>421</v>
      </c>
      <c r="H17" s="214" t="s">
        <v>481</v>
      </c>
      <c r="I17" s="231" t="n">
        <v>11.414</v>
      </c>
      <c r="J17" s="231" t="n">
        <v>11.751</v>
      </c>
      <c r="K17" s="231" t="n">
        <v>12.02</v>
      </c>
    </row>
    <row r="18" customFormat="false" ht="12.75" hidden="false" customHeight="true" outlineLevel="0" collapsed="false">
      <c r="A18" s="214" t="n">
        <v>12</v>
      </c>
      <c r="B18" s="214" t="s">
        <v>482</v>
      </c>
      <c r="C18" s="214" t="s">
        <v>483</v>
      </c>
      <c r="D18" s="214" t="s">
        <v>451</v>
      </c>
      <c r="E18" s="214"/>
      <c r="F18" s="214"/>
      <c r="G18" s="214" t="s">
        <v>421</v>
      </c>
      <c r="H18" s="214" t="s">
        <v>484</v>
      </c>
      <c r="I18" s="231" t="n">
        <v>22.067</v>
      </c>
      <c r="J18" s="231" t="n">
        <v>22.457</v>
      </c>
      <c r="K18" s="231" t="n">
        <v>22.641</v>
      </c>
    </row>
    <row r="19" customFormat="false" ht="12.75" hidden="false" customHeight="true" outlineLevel="0" collapsed="false">
      <c r="A19" s="214" t="n">
        <v>13</v>
      </c>
      <c r="B19" s="214" t="s">
        <v>485</v>
      </c>
      <c r="C19" s="214" t="s">
        <v>486</v>
      </c>
      <c r="D19" s="214" t="s">
        <v>451</v>
      </c>
      <c r="E19" s="214"/>
      <c r="F19" s="214"/>
      <c r="G19" s="214" t="s">
        <v>421</v>
      </c>
      <c r="H19" s="214" t="s">
        <v>487</v>
      </c>
      <c r="I19" s="231" t="n">
        <v>20.316</v>
      </c>
      <c r="J19" s="231" t="n">
        <v>20.968</v>
      </c>
      <c r="K19" s="231" t="n">
        <v>21.04</v>
      </c>
    </row>
    <row r="20" customFormat="false" ht="12.75" hidden="false" customHeight="true" outlineLevel="0" collapsed="false">
      <c r="A20" s="214" t="n">
        <v>14</v>
      </c>
      <c r="B20" s="214" t="s">
        <v>488</v>
      </c>
      <c r="C20" s="214" t="s">
        <v>489</v>
      </c>
      <c r="D20" s="214" t="s">
        <v>451</v>
      </c>
      <c r="E20" s="214"/>
      <c r="F20" s="214"/>
      <c r="G20" s="214" t="s">
        <v>421</v>
      </c>
      <c r="H20" s="214" t="s">
        <v>490</v>
      </c>
      <c r="I20" s="231" t="n">
        <v>14.734</v>
      </c>
      <c r="J20" s="231" t="n">
        <v>15.186</v>
      </c>
      <c r="K20" s="231" t="n">
        <v>15.149</v>
      </c>
    </row>
    <row r="21" customFormat="false" ht="12.75" hidden="false" customHeight="true" outlineLevel="0" collapsed="false">
      <c r="A21" s="214" t="n">
        <v>15</v>
      </c>
      <c r="B21" s="214" t="s">
        <v>491</v>
      </c>
      <c r="C21" s="214" t="s">
        <v>492</v>
      </c>
      <c r="D21" s="214" t="s">
        <v>451</v>
      </c>
      <c r="E21" s="214"/>
      <c r="F21" s="214"/>
      <c r="G21" s="214" t="s">
        <v>421</v>
      </c>
      <c r="H21" s="214" t="s">
        <v>493</v>
      </c>
      <c r="I21" s="231" t="n">
        <v>40.86</v>
      </c>
      <c r="J21" s="231" t="n">
        <v>41.833</v>
      </c>
      <c r="K21" s="231" t="n">
        <v>41.848</v>
      </c>
    </row>
    <row r="22" customFormat="false" ht="12.75" hidden="false" customHeight="true" outlineLevel="0" collapsed="false">
      <c r="A22" s="214" t="n">
        <v>16</v>
      </c>
      <c r="B22" s="214" t="s">
        <v>494</v>
      </c>
      <c r="C22" s="214" t="s">
        <v>495</v>
      </c>
      <c r="D22" s="214" t="s">
        <v>451</v>
      </c>
      <c r="E22" s="214"/>
      <c r="F22" s="214" t="s">
        <v>409</v>
      </c>
      <c r="G22" s="214"/>
      <c r="H22" s="214" t="s">
        <v>496</v>
      </c>
      <c r="I22" s="231" t="n">
        <v>400.719</v>
      </c>
      <c r="J22" s="231" t="n">
        <v>407.525</v>
      </c>
      <c r="K22" s="231" t="n">
        <v>411.117</v>
      </c>
    </row>
    <row r="23" customFormat="false" ht="12.75" hidden="false" customHeight="true" outlineLevel="0" collapsed="false">
      <c r="A23" s="214" t="n">
        <v>17</v>
      </c>
      <c r="B23" s="214" t="s">
        <v>497</v>
      </c>
      <c r="C23" s="214" t="s">
        <v>498</v>
      </c>
      <c r="D23" s="214" t="s">
        <v>451</v>
      </c>
      <c r="E23" s="214"/>
      <c r="F23" s="214"/>
      <c r="G23" s="214" t="s">
        <v>421</v>
      </c>
      <c r="H23" s="214" t="s">
        <v>499</v>
      </c>
      <c r="I23" s="231" t="n">
        <v>11.565</v>
      </c>
      <c r="J23" s="231" t="n">
        <v>11.711</v>
      </c>
      <c r="K23" s="231" t="n">
        <v>11.097</v>
      </c>
    </row>
    <row r="24" customFormat="false" ht="12.75" hidden="false" customHeight="true" outlineLevel="0" collapsed="false">
      <c r="A24" s="214" t="n">
        <v>18</v>
      </c>
      <c r="B24" s="214" t="s">
        <v>500</v>
      </c>
      <c r="C24" s="214" t="s">
        <v>501</v>
      </c>
      <c r="D24" s="214" t="s">
        <v>451</v>
      </c>
      <c r="E24" s="214"/>
      <c r="F24" s="214"/>
      <c r="G24" s="214" t="s">
        <v>421</v>
      </c>
      <c r="H24" s="214" t="s">
        <v>502</v>
      </c>
      <c r="I24" s="231" t="n">
        <v>75.654</v>
      </c>
      <c r="J24" s="231" t="n">
        <v>76.885</v>
      </c>
      <c r="K24" s="231" t="n">
        <v>77.483</v>
      </c>
    </row>
    <row r="25" customFormat="false" ht="12.75" hidden="false" customHeight="true" outlineLevel="0" collapsed="false">
      <c r="A25" s="214" t="n">
        <v>19</v>
      </c>
      <c r="B25" s="214" t="s">
        <v>503</v>
      </c>
      <c r="C25" s="214" t="s">
        <v>504</v>
      </c>
      <c r="D25" s="214" t="s">
        <v>451</v>
      </c>
      <c r="E25" s="214"/>
      <c r="F25" s="214"/>
      <c r="G25" s="214" t="s">
        <v>421</v>
      </c>
      <c r="H25" s="214" t="s">
        <v>505</v>
      </c>
      <c r="I25" s="231" t="n">
        <v>43.279</v>
      </c>
      <c r="J25" s="231" t="n">
        <v>44.168</v>
      </c>
      <c r="K25" s="231" t="n">
        <v>44.671</v>
      </c>
    </row>
    <row r="26" customFormat="false" ht="12.75" hidden="false" customHeight="true" outlineLevel="0" collapsed="false">
      <c r="A26" s="214" t="n">
        <v>20</v>
      </c>
      <c r="B26" s="214" t="s">
        <v>506</v>
      </c>
      <c r="C26" s="214" t="s">
        <v>507</v>
      </c>
      <c r="D26" s="214" t="s">
        <v>451</v>
      </c>
      <c r="E26" s="214"/>
      <c r="F26" s="214"/>
      <c r="G26" s="214" t="s">
        <v>421</v>
      </c>
      <c r="H26" s="214" t="s">
        <v>508</v>
      </c>
      <c r="I26" s="231" t="n">
        <v>22.506</v>
      </c>
      <c r="J26" s="231" t="n">
        <v>22.629</v>
      </c>
      <c r="K26" s="231" t="n">
        <v>22.106</v>
      </c>
    </row>
    <row r="27" customFormat="false" ht="12.75" hidden="false" customHeight="true" outlineLevel="0" collapsed="false">
      <c r="A27" s="214" t="n">
        <v>21</v>
      </c>
      <c r="B27" s="214" t="s">
        <v>509</v>
      </c>
      <c r="C27" s="214" t="s">
        <v>510</v>
      </c>
      <c r="D27" s="214" t="s">
        <v>451</v>
      </c>
      <c r="E27" s="214"/>
      <c r="F27" s="214"/>
      <c r="G27" s="214" t="s">
        <v>421</v>
      </c>
      <c r="H27" s="214" t="s">
        <v>511</v>
      </c>
      <c r="I27" s="231" t="n">
        <v>50.057</v>
      </c>
      <c r="J27" s="231" t="n">
        <v>51.014</v>
      </c>
      <c r="K27" s="231" t="n">
        <v>52.088</v>
      </c>
    </row>
    <row r="28" customFormat="false" ht="12.75" hidden="false" customHeight="true" outlineLevel="0" collapsed="false">
      <c r="A28" s="214" t="n">
        <v>22</v>
      </c>
      <c r="B28" s="214" t="s">
        <v>512</v>
      </c>
      <c r="C28" s="214" t="s">
        <v>513</v>
      </c>
      <c r="D28" s="214" t="s">
        <v>451</v>
      </c>
      <c r="E28" s="214"/>
      <c r="F28" s="214"/>
      <c r="G28" s="214" t="s">
        <v>421</v>
      </c>
      <c r="H28" s="214" t="s">
        <v>514</v>
      </c>
      <c r="I28" s="231" t="n">
        <v>54.347</v>
      </c>
      <c r="J28" s="231" t="n">
        <v>55.481</v>
      </c>
      <c r="K28" s="231" t="n">
        <v>56.778</v>
      </c>
    </row>
    <row r="29" customFormat="false" ht="12.75" hidden="false" customHeight="true" outlineLevel="0" collapsed="false">
      <c r="A29" s="214" t="n">
        <v>23</v>
      </c>
      <c r="B29" s="214" t="s">
        <v>515</v>
      </c>
      <c r="C29" s="214" t="s">
        <v>516</v>
      </c>
      <c r="D29" s="214" t="s">
        <v>451</v>
      </c>
      <c r="E29" s="214"/>
      <c r="F29" s="214"/>
      <c r="G29" s="214" t="s">
        <v>421</v>
      </c>
      <c r="H29" s="214" t="s">
        <v>517</v>
      </c>
      <c r="I29" s="231" t="n">
        <v>21.653</v>
      </c>
      <c r="J29" s="231" t="n">
        <v>21.681</v>
      </c>
      <c r="K29" s="231" t="n">
        <v>21.568</v>
      </c>
    </row>
    <row r="30" customFormat="false" ht="12.75" hidden="false" customHeight="true" outlineLevel="0" collapsed="false">
      <c r="A30" s="214" t="n">
        <v>24</v>
      </c>
      <c r="B30" s="214" t="s">
        <v>518</v>
      </c>
      <c r="C30" s="214" t="s">
        <v>519</v>
      </c>
      <c r="D30" s="214" t="s">
        <v>451</v>
      </c>
      <c r="E30" s="214"/>
      <c r="F30" s="214"/>
      <c r="G30" s="214" t="s">
        <v>421</v>
      </c>
      <c r="H30" s="214" t="s">
        <v>520</v>
      </c>
      <c r="I30" s="231" t="n">
        <v>51.991</v>
      </c>
      <c r="J30" s="231" t="n">
        <v>53.025</v>
      </c>
      <c r="K30" s="231" t="n">
        <v>53.729</v>
      </c>
    </row>
    <row r="31" customFormat="false" ht="12.75" hidden="false" customHeight="true" outlineLevel="0" collapsed="false">
      <c r="A31" s="214" t="n">
        <v>25</v>
      </c>
      <c r="B31" s="214" t="s">
        <v>521</v>
      </c>
      <c r="C31" s="214" t="s">
        <v>522</v>
      </c>
      <c r="D31" s="214" t="s">
        <v>451</v>
      </c>
      <c r="E31" s="214"/>
      <c r="F31" s="214"/>
      <c r="G31" s="214" t="s">
        <v>421</v>
      </c>
      <c r="H31" s="214" t="s">
        <v>523</v>
      </c>
      <c r="I31" s="231" t="n">
        <v>20.49</v>
      </c>
      <c r="J31" s="231" t="n">
        <v>21.062</v>
      </c>
      <c r="K31" s="231" t="n">
        <v>21.465</v>
      </c>
    </row>
    <row r="32" customFormat="false" ht="12.75" hidden="false" customHeight="true" outlineLevel="0" collapsed="false">
      <c r="A32" s="214" t="n">
        <v>26</v>
      </c>
      <c r="B32" s="214" t="s">
        <v>524</v>
      </c>
      <c r="C32" s="214" t="s">
        <v>525</v>
      </c>
      <c r="D32" s="214" t="s">
        <v>451</v>
      </c>
      <c r="E32" s="214"/>
      <c r="F32" s="214"/>
      <c r="G32" s="214" t="s">
        <v>421</v>
      </c>
      <c r="H32" s="214" t="s">
        <v>526</v>
      </c>
      <c r="I32" s="231" t="n">
        <v>19.742</v>
      </c>
      <c r="J32" s="231" t="n">
        <v>19.953</v>
      </c>
      <c r="K32" s="231" t="n">
        <v>20.119</v>
      </c>
    </row>
    <row r="33" customFormat="false" ht="12.75" hidden="false" customHeight="true" outlineLevel="0" collapsed="false">
      <c r="A33" s="214" t="n">
        <v>27</v>
      </c>
      <c r="B33" s="214" t="s">
        <v>527</v>
      </c>
      <c r="C33" s="214" t="s">
        <v>528</v>
      </c>
      <c r="D33" s="214" t="s">
        <v>451</v>
      </c>
      <c r="E33" s="214"/>
      <c r="F33" s="214"/>
      <c r="G33" s="214" t="s">
        <v>421</v>
      </c>
      <c r="H33" s="214" t="s">
        <v>529</v>
      </c>
      <c r="I33" s="231" t="n">
        <v>15.441</v>
      </c>
      <c r="J33" s="231" t="n">
        <v>15.697</v>
      </c>
      <c r="K33" s="231" t="n">
        <v>15.833</v>
      </c>
    </row>
    <row r="34" customFormat="false" ht="12.75" hidden="false" customHeight="true" outlineLevel="0" collapsed="false">
      <c r="A34" s="214" t="n">
        <v>28</v>
      </c>
      <c r="B34" s="214" t="s">
        <v>530</v>
      </c>
      <c r="C34" s="214" t="s">
        <v>531</v>
      </c>
      <c r="D34" s="214" t="s">
        <v>451</v>
      </c>
      <c r="E34" s="214"/>
      <c r="F34" s="214"/>
      <c r="G34" s="214" t="s">
        <v>421</v>
      </c>
      <c r="H34" s="214" t="s">
        <v>532</v>
      </c>
      <c r="I34" s="231" t="n">
        <v>13.996</v>
      </c>
      <c r="J34" s="231" t="n">
        <v>14.219</v>
      </c>
      <c r="K34" s="231" t="n">
        <v>14.18</v>
      </c>
    </row>
    <row r="35" customFormat="false" ht="12.75" hidden="false" customHeight="true" outlineLevel="0" collapsed="false">
      <c r="A35" s="214" t="n">
        <v>29</v>
      </c>
      <c r="B35" s="214" t="s">
        <v>533</v>
      </c>
      <c r="C35" s="214" t="s">
        <v>534</v>
      </c>
      <c r="D35" s="214" t="s">
        <v>451</v>
      </c>
      <c r="E35" s="214"/>
      <c r="F35" s="214" t="s">
        <v>409</v>
      </c>
      <c r="G35" s="214"/>
      <c r="H35" s="214" t="s">
        <v>535</v>
      </c>
      <c r="I35" s="231" t="n">
        <v>313.844</v>
      </c>
      <c r="J35" s="231" t="n">
        <v>320.378</v>
      </c>
      <c r="K35" s="231" t="n">
        <v>325.191</v>
      </c>
    </row>
    <row r="36" customFormat="false" ht="12.75" hidden="false" customHeight="true" outlineLevel="0" collapsed="false">
      <c r="A36" s="214" t="n">
        <v>30</v>
      </c>
      <c r="B36" s="214" t="s">
        <v>536</v>
      </c>
      <c r="C36" s="214" t="s">
        <v>537</v>
      </c>
      <c r="D36" s="214" t="s">
        <v>451</v>
      </c>
      <c r="E36" s="214"/>
      <c r="F36" s="214"/>
      <c r="G36" s="214" t="s">
        <v>421</v>
      </c>
      <c r="H36" s="214" t="s">
        <v>538</v>
      </c>
      <c r="I36" s="231" t="n">
        <v>67.003</v>
      </c>
      <c r="J36" s="231" t="n">
        <v>68.812</v>
      </c>
      <c r="K36" s="231" t="n">
        <v>70.587</v>
      </c>
    </row>
    <row r="37" customFormat="false" ht="12.75" hidden="false" customHeight="true" outlineLevel="0" collapsed="false">
      <c r="A37" s="214" t="n">
        <v>31</v>
      </c>
      <c r="B37" s="214" t="s">
        <v>539</v>
      </c>
      <c r="C37" s="214" t="s">
        <v>540</v>
      </c>
      <c r="D37" s="214" t="s">
        <v>451</v>
      </c>
      <c r="E37" s="214"/>
      <c r="F37" s="214"/>
      <c r="G37" s="214" t="s">
        <v>421</v>
      </c>
      <c r="H37" s="214" t="s">
        <v>541</v>
      </c>
      <c r="I37" s="231" t="n">
        <v>28.06</v>
      </c>
      <c r="J37" s="231" t="n">
        <v>28.309</v>
      </c>
      <c r="K37" s="231" t="n">
        <v>28.235</v>
      </c>
    </row>
    <row r="38" customFormat="false" ht="12.75" hidden="false" customHeight="true" outlineLevel="0" collapsed="false">
      <c r="A38" s="214" t="n">
        <v>32</v>
      </c>
      <c r="B38" s="214" t="s">
        <v>542</v>
      </c>
      <c r="C38" s="214" t="s">
        <v>543</v>
      </c>
      <c r="D38" s="214" t="s">
        <v>451</v>
      </c>
      <c r="E38" s="214"/>
      <c r="F38" s="214"/>
      <c r="G38" s="214" t="s">
        <v>421</v>
      </c>
      <c r="H38" s="214" t="s">
        <v>544</v>
      </c>
      <c r="I38" s="231" t="n">
        <v>17.649</v>
      </c>
      <c r="J38" s="231" t="n">
        <v>17.966</v>
      </c>
      <c r="K38" s="231" t="n">
        <v>18.528</v>
      </c>
    </row>
    <row r="39" customFormat="false" ht="12.75" hidden="false" customHeight="true" outlineLevel="0" collapsed="false">
      <c r="A39" s="214" t="n">
        <v>33</v>
      </c>
      <c r="B39" s="214" t="s">
        <v>545</v>
      </c>
      <c r="C39" s="214" t="s">
        <v>546</v>
      </c>
      <c r="D39" s="214" t="s">
        <v>451</v>
      </c>
      <c r="E39" s="214"/>
      <c r="F39" s="214"/>
      <c r="G39" s="214" t="s">
        <v>421</v>
      </c>
      <c r="H39" s="214" t="s">
        <v>547</v>
      </c>
      <c r="I39" s="231" t="n">
        <v>54.993</v>
      </c>
      <c r="J39" s="231" t="n">
        <v>56.713</v>
      </c>
      <c r="K39" s="231" t="n">
        <v>58.107</v>
      </c>
    </row>
    <row r="40" customFormat="false" ht="12.75" hidden="false" customHeight="true" outlineLevel="0" collapsed="false">
      <c r="A40" s="214" t="n">
        <v>34</v>
      </c>
      <c r="B40" s="214" t="s">
        <v>548</v>
      </c>
      <c r="C40" s="214" t="s">
        <v>549</v>
      </c>
      <c r="D40" s="214" t="s">
        <v>451</v>
      </c>
      <c r="E40" s="214"/>
      <c r="F40" s="214"/>
      <c r="G40" s="214" t="s">
        <v>421</v>
      </c>
      <c r="H40" s="214" t="s">
        <v>550</v>
      </c>
      <c r="I40" s="231" t="n">
        <v>16.34</v>
      </c>
      <c r="J40" s="231" t="n">
        <v>16.492</v>
      </c>
      <c r="K40" s="231" t="n">
        <v>16.963</v>
      </c>
    </row>
    <row r="41" customFormat="false" ht="12.75" hidden="false" customHeight="true" outlineLevel="0" collapsed="false">
      <c r="A41" s="214" t="n">
        <v>35</v>
      </c>
      <c r="B41" s="214" t="s">
        <v>551</v>
      </c>
      <c r="C41" s="214" t="s">
        <v>552</v>
      </c>
      <c r="D41" s="214" t="s">
        <v>451</v>
      </c>
      <c r="E41" s="214"/>
      <c r="F41" s="214"/>
      <c r="G41" s="214" t="s">
        <v>421</v>
      </c>
      <c r="H41" s="214" t="s">
        <v>553</v>
      </c>
      <c r="I41" s="231" t="n">
        <v>27.02</v>
      </c>
      <c r="J41" s="231" t="n">
        <v>27.658</v>
      </c>
      <c r="K41" s="231" t="n">
        <v>28.03</v>
      </c>
    </row>
    <row r="42" customFormat="false" ht="12.75" hidden="false" customHeight="true" outlineLevel="0" collapsed="false">
      <c r="A42" s="214" t="n">
        <v>36</v>
      </c>
      <c r="B42" s="214" t="s">
        <v>554</v>
      </c>
      <c r="C42" s="214" t="s">
        <v>555</v>
      </c>
      <c r="D42" s="214" t="s">
        <v>451</v>
      </c>
      <c r="E42" s="214"/>
      <c r="F42" s="214"/>
      <c r="G42" s="214" t="s">
        <v>421</v>
      </c>
      <c r="H42" s="214" t="s">
        <v>556</v>
      </c>
      <c r="I42" s="231" t="n">
        <v>14.493</v>
      </c>
      <c r="J42" s="231" t="n">
        <v>14.608</v>
      </c>
      <c r="K42" s="231" t="n">
        <v>14.79</v>
      </c>
    </row>
    <row r="43" customFormat="false" ht="12.75" hidden="false" customHeight="true" outlineLevel="0" collapsed="false">
      <c r="A43" s="214" t="n">
        <v>37</v>
      </c>
      <c r="B43" s="214" t="s">
        <v>557</v>
      </c>
      <c r="C43" s="214" t="s">
        <v>558</v>
      </c>
      <c r="D43" s="214" t="s">
        <v>451</v>
      </c>
      <c r="E43" s="214"/>
      <c r="F43" s="214"/>
      <c r="G43" s="214" t="s">
        <v>421</v>
      </c>
      <c r="H43" s="214" t="s">
        <v>559</v>
      </c>
      <c r="I43" s="231" t="n">
        <v>40.554</v>
      </c>
      <c r="J43" s="231" t="n">
        <v>41.532</v>
      </c>
      <c r="K43" s="231" t="n">
        <v>41.319</v>
      </c>
    </row>
    <row r="44" customFormat="false" ht="12.75" hidden="false" customHeight="true" outlineLevel="0" collapsed="false">
      <c r="A44" s="214" t="n">
        <v>38</v>
      </c>
      <c r="B44" s="214" t="s">
        <v>560</v>
      </c>
      <c r="C44" s="214" t="s">
        <v>561</v>
      </c>
      <c r="D44" s="214" t="s">
        <v>451</v>
      </c>
      <c r="E44" s="214"/>
      <c r="F44" s="214"/>
      <c r="G44" s="214" t="s">
        <v>421</v>
      </c>
      <c r="H44" s="214" t="s">
        <v>562</v>
      </c>
      <c r="I44" s="231" t="n">
        <v>27.808</v>
      </c>
      <c r="J44" s="231" t="n">
        <v>27.914</v>
      </c>
      <c r="K44" s="231" t="n">
        <v>27.791</v>
      </c>
    </row>
    <row r="45" customFormat="false" ht="12.75" hidden="false" customHeight="true" outlineLevel="0" collapsed="false">
      <c r="A45" s="214" t="n">
        <v>39</v>
      </c>
      <c r="B45" s="214" t="s">
        <v>563</v>
      </c>
      <c r="C45" s="214" t="s">
        <v>564</v>
      </c>
      <c r="D45" s="214" t="s">
        <v>451</v>
      </c>
      <c r="E45" s="214"/>
      <c r="F45" s="214"/>
      <c r="G45" s="214" t="s">
        <v>421</v>
      </c>
      <c r="H45" s="214" t="s">
        <v>565</v>
      </c>
      <c r="I45" s="231" t="n">
        <v>19.924</v>
      </c>
      <c r="J45" s="231" t="n">
        <v>20.373</v>
      </c>
      <c r="K45" s="231" t="n">
        <v>20.84</v>
      </c>
    </row>
    <row r="46" customFormat="false" ht="12.75" hidden="false" customHeight="true" outlineLevel="0" collapsed="false">
      <c r="A46" s="214" t="n">
        <v>40</v>
      </c>
      <c r="B46" s="214" t="s">
        <v>566</v>
      </c>
      <c r="C46" s="214" t="s">
        <v>567</v>
      </c>
      <c r="D46" s="214" t="s">
        <v>451</v>
      </c>
      <c r="E46" s="214"/>
      <c r="F46" s="214" t="s">
        <v>409</v>
      </c>
      <c r="G46" s="214"/>
      <c r="H46" s="214" t="s">
        <v>568</v>
      </c>
      <c r="I46" s="231" t="n">
        <v>263.584</v>
      </c>
      <c r="J46" s="231" t="n">
        <v>269.584</v>
      </c>
      <c r="K46" s="231" t="n">
        <v>273.46</v>
      </c>
    </row>
    <row r="47" customFormat="false" ht="12.75" hidden="false" customHeight="true" outlineLevel="0" collapsed="false">
      <c r="A47" s="214" t="n">
        <v>41</v>
      </c>
      <c r="B47" s="214" t="s">
        <v>569</v>
      </c>
      <c r="C47" s="214" t="s">
        <v>570</v>
      </c>
      <c r="D47" s="214" t="s">
        <v>451</v>
      </c>
      <c r="E47" s="214"/>
      <c r="F47" s="214"/>
      <c r="G47" s="214" t="s">
        <v>421</v>
      </c>
      <c r="H47" s="214" t="s">
        <v>571</v>
      </c>
      <c r="I47" s="231" t="n">
        <v>36.255</v>
      </c>
      <c r="J47" s="231" t="n">
        <v>37.06</v>
      </c>
      <c r="K47" s="231" t="n">
        <v>37.317</v>
      </c>
    </row>
    <row r="48" customFormat="false" ht="12.75" hidden="false" customHeight="true" outlineLevel="0" collapsed="false">
      <c r="A48" s="214" t="n">
        <v>42</v>
      </c>
      <c r="B48" s="214" t="s">
        <v>572</v>
      </c>
      <c r="C48" s="214" t="s">
        <v>573</v>
      </c>
      <c r="D48" s="214" t="s">
        <v>451</v>
      </c>
      <c r="E48" s="214"/>
      <c r="F48" s="214"/>
      <c r="G48" s="214" t="s">
        <v>421</v>
      </c>
      <c r="H48" s="214" t="s">
        <v>574</v>
      </c>
      <c r="I48" s="231" t="n">
        <v>42.383</v>
      </c>
      <c r="J48" s="231" t="n">
        <v>43.706</v>
      </c>
      <c r="K48" s="231" t="n">
        <v>43.854</v>
      </c>
    </row>
    <row r="49" customFormat="false" ht="12.75" hidden="false" customHeight="true" outlineLevel="0" collapsed="false">
      <c r="A49" s="214" t="n">
        <v>43</v>
      </c>
      <c r="B49" s="214" t="s">
        <v>575</v>
      </c>
      <c r="C49" s="214" t="s">
        <v>576</v>
      </c>
      <c r="D49" s="214" t="s">
        <v>451</v>
      </c>
      <c r="E49" s="214"/>
      <c r="F49" s="214"/>
      <c r="G49" s="214" t="s">
        <v>421</v>
      </c>
      <c r="H49" s="214" t="s">
        <v>577</v>
      </c>
      <c r="I49" s="231" t="n">
        <v>20.7</v>
      </c>
      <c r="J49" s="231" t="n">
        <v>20.943</v>
      </c>
      <c r="K49" s="231" t="n">
        <v>21.208</v>
      </c>
    </row>
    <row r="50" customFormat="false" ht="12.75" hidden="false" customHeight="true" outlineLevel="0" collapsed="false">
      <c r="A50" s="214" t="n">
        <v>44</v>
      </c>
      <c r="B50" s="214" t="s">
        <v>578</v>
      </c>
      <c r="C50" s="214" t="s">
        <v>579</v>
      </c>
      <c r="D50" s="214" t="s">
        <v>451</v>
      </c>
      <c r="E50" s="214"/>
      <c r="F50" s="214"/>
      <c r="G50" s="214" t="s">
        <v>421</v>
      </c>
      <c r="H50" s="214" t="s">
        <v>580</v>
      </c>
      <c r="I50" s="231" t="n">
        <v>35.488</v>
      </c>
      <c r="J50" s="231" t="n">
        <v>36.047</v>
      </c>
      <c r="K50" s="231" t="n">
        <v>36.01</v>
      </c>
    </row>
    <row r="51" customFormat="false" ht="12.75" hidden="false" customHeight="true" outlineLevel="0" collapsed="false">
      <c r="A51" s="214" t="n">
        <v>45</v>
      </c>
      <c r="B51" s="214" t="s">
        <v>581</v>
      </c>
      <c r="C51" s="214" t="s">
        <v>582</v>
      </c>
      <c r="D51" s="214" t="s">
        <v>451</v>
      </c>
      <c r="E51" s="214"/>
      <c r="F51" s="214"/>
      <c r="G51" s="214" t="s">
        <v>421</v>
      </c>
      <c r="H51" s="214" t="s">
        <v>583</v>
      </c>
      <c r="I51" s="231" t="n">
        <v>17.136</v>
      </c>
      <c r="J51" s="231" t="n">
        <v>17.375</v>
      </c>
      <c r="K51" s="231" t="n">
        <v>17.4</v>
      </c>
    </row>
    <row r="52" customFormat="false" ht="12.75" hidden="false" customHeight="true" outlineLevel="0" collapsed="false">
      <c r="A52" s="214" t="n">
        <v>46</v>
      </c>
      <c r="B52" s="214" t="s">
        <v>584</v>
      </c>
      <c r="C52" s="214" t="s">
        <v>585</v>
      </c>
      <c r="D52" s="214" t="s">
        <v>451</v>
      </c>
      <c r="E52" s="214"/>
      <c r="F52" s="214"/>
      <c r="G52" s="214" t="s">
        <v>421</v>
      </c>
      <c r="H52" s="214" t="s">
        <v>586</v>
      </c>
      <c r="I52" s="231" t="n">
        <v>24.662</v>
      </c>
      <c r="J52" s="231" t="n">
        <v>25.098</v>
      </c>
      <c r="K52" s="231" t="n">
        <v>25.852</v>
      </c>
    </row>
    <row r="53" customFormat="false" ht="12.75" hidden="false" customHeight="true" outlineLevel="0" collapsed="false">
      <c r="A53" s="214" t="n">
        <v>47</v>
      </c>
      <c r="B53" s="214" t="s">
        <v>587</v>
      </c>
      <c r="C53" s="214" t="s">
        <v>588</v>
      </c>
      <c r="D53" s="214" t="s">
        <v>451</v>
      </c>
      <c r="E53" s="214"/>
      <c r="F53" s="214"/>
      <c r="G53" s="214" t="s">
        <v>421</v>
      </c>
      <c r="H53" s="214" t="s">
        <v>589</v>
      </c>
      <c r="I53" s="231" t="n">
        <v>26.029</v>
      </c>
      <c r="J53" s="231" t="n">
        <v>26.72</v>
      </c>
      <c r="K53" s="231" t="n">
        <v>27.801</v>
      </c>
    </row>
    <row r="54" customFormat="false" ht="12.75" hidden="false" customHeight="true" outlineLevel="0" collapsed="false">
      <c r="A54" s="214" t="n">
        <v>48</v>
      </c>
      <c r="B54" s="214" t="s">
        <v>590</v>
      </c>
      <c r="C54" s="214" t="s">
        <v>591</v>
      </c>
      <c r="D54" s="214" t="s">
        <v>451</v>
      </c>
      <c r="E54" s="214"/>
      <c r="F54" s="214"/>
      <c r="G54" s="214" t="s">
        <v>421</v>
      </c>
      <c r="H54" s="214" t="s">
        <v>592</v>
      </c>
      <c r="I54" s="231" t="n">
        <v>39.75</v>
      </c>
      <c r="J54" s="231" t="n">
        <v>40.435</v>
      </c>
      <c r="K54" s="231" t="n">
        <v>41.721</v>
      </c>
    </row>
    <row r="55" customFormat="false" ht="12.75" hidden="false" customHeight="true" outlineLevel="0" collapsed="false">
      <c r="A55" s="214" t="n">
        <v>49</v>
      </c>
      <c r="B55" s="214" t="s">
        <v>593</v>
      </c>
      <c r="C55" s="214" t="s">
        <v>594</v>
      </c>
      <c r="D55" s="214" t="s">
        <v>451</v>
      </c>
      <c r="E55" s="214"/>
      <c r="F55" s="214"/>
      <c r="G55" s="214" t="s">
        <v>421</v>
      </c>
      <c r="H55" s="214" t="s">
        <v>595</v>
      </c>
      <c r="I55" s="231" t="n">
        <v>21.18</v>
      </c>
      <c r="J55" s="231" t="n">
        <v>22.2</v>
      </c>
      <c r="K55" s="231" t="n">
        <v>22.296</v>
      </c>
    </row>
    <row r="56" s="203" customFormat="true" ht="24.75" hidden="false" customHeight="true" outlineLevel="0" collapsed="false">
      <c r="A56" s="214" t="n">
        <v>50</v>
      </c>
      <c r="B56" s="215" t="s">
        <v>596</v>
      </c>
      <c r="C56" s="215" t="s">
        <v>597</v>
      </c>
      <c r="D56" s="215" t="s">
        <v>598</v>
      </c>
      <c r="E56" s="214" t="s">
        <v>404</v>
      </c>
      <c r="F56" s="214"/>
      <c r="G56" s="214"/>
      <c r="H56" s="215" t="s">
        <v>599</v>
      </c>
      <c r="I56" s="230" t="n">
        <v>1838.676</v>
      </c>
      <c r="J56" s="230" t="n">
        <v>1891.803</v>
      </c>
      <c r="K56" s="230" t="n">
        <v>1932.509</v>
      </c>
    </row>
    <row r="57" customFormat="false" ht="12.75" hidden="false" customHeight="true" outlineLevel="0" collapsed="false">
      <c r="A57" s="214" t="n">
        <v>51</v>
      </c>
      <c r="B57" s="214" t="s">
        <v>600</v>
      </c>
      <c r="C57" s="214" t="s">
        <v>601</v>
      </c>
      <c r="D57" s="214" t="s">
        <v>598</v>
      </c>
      <c r="E57" s="214"/>
      <c r="F57" s="214" t="s">
        <v>409</v>
      </c>
      <c r="G57" s="214"/>
      <c r="H57" s="214" t="s">
        <v>602</v>
      </c>
      <c r="I57" s="231" t="n">
        <v>684.033</v>
      </c>
      <c r="J57" s="231" t="n">
        <v>696.33</v>
      </c>
      <c r="K57" s="231" t="n">
        <v>714.607</v>
      </c>
    </row>
    <row r="58" customFormat="false" ht="12.75" hidden="false" customHeight="true" outlineLevel="0" collapsed="false">
      <c r="A58" s="214" t="n">
        <v>52</v>
      </c>
      <c r="B58" s="214" t="s">
        <v>603</v>
      </c>
      <c r="C58" s="214" t="s">
        <v>604</v>
      </c>
      <c r="D58" s="214" t="s">
        <v>598</v>
      </c>
      <c r="E58" s="214"/>
      <c r="F58" s="214"/>
      <c r="G58" s="214" t="s">
        <v>421</v>
      </c>
      <c r="H58" s="214" t="s">
        <v>605</v>
      </c>
      <c r="I58" s="231" t="n">
        <v>22.372</v>
      </c>
      <c r="J58" s="231" t="n">
        <v>22.724</v>
      </c>
      <c r="K58" s="231" t="n">
        <v>23.286</v>
      </c>
    </row>
    <row r="59" customFormat="false" ht="12.75" hidden="false" customHeight="true" outlineLevel="0" collapsed="false">
      <c r="A59" s="214" t="n">
        <v>53</v>
      </c>
      <c r="B59" s="214" t="s">
        <v>606</v>
      </c>
      <c r="C59" s="214" t="s">
        <v>607</v>
      </c>
      <c r="D59" s="214" t="s">
        <v>598</v>
      </c>
      <c r="E59" s="214"/>
      <c r="F59" s="214"/>
      <c r="G59" s="214" t="s">
        <v>421</v>
      </c>
      <c r="H59" s="214" t="s">
        <v>608</v>
      </c>
      <c r="I59" s="231" t="n">
        <v>292.031</v>
      </c>
      <c r="J59" s="231" t="n">
        <v>293.667</v>
      </c>
      <c r="K59" s="231" t="n">
        <v>299.043</v>
      </c>
    </row>
    <row r="60" customFormat="false" ht="12.75" hidden="false" customHeight="true" outlineLevel="0" collapsed="false">
      <c r="A60" s="214" t="n">
        <v>54</v>
      </c>
      <c r="B60" s="214" t="s">
        <v>609</v>
      </c>
      <c r="C60" s="214" t="s">
        <v>610</v>
      </c>
      <c r="D60" s="214" t="s">
        <v>598</v>
      </c>
      <c r="E60" s="214"/>
      <c r="F60" s="214"/>
      <c r="G60" s="214" t="s">
        <v>421</v>
      </c>
      <c r="H60" s="214" t="s">
        <v>611</v>
      </c>
      <c r="I60" s="231" t="n">
        <v>14.877</v>
      </c>
      <c r="J60" s="231" t="n">
        <v>14.709</v>
      </c>
      <c r="K60" s="231" t="n">
        <v>15.779</v>
      </c>
    </row>
    <row r="61" customFormat="false" ht="12.75" hidden="false" customHeight="true" outlineLevel="0" collapsed="false">
      <c r="A61" s="214" t="n">
        <v>55</v>
      </c>
      <c r="B61" s="214" t="s">
        <v>612</v>
      </c>
      <c r="C61" s="214" t="s">
        <v>613</v>
      </c>
      <c r="D61" s="214" t="s">
        <v>598</v>
      </c>
      <c r="E61" s="214"/>
      <c r="F61" s="214"/>
      <c r="G61" s="214" t="s">
        <v>421</v>
      </c>
      <c r="H61" s="214" t="s">
        <v>614</v>
      </c>
      <c r="I61" s="231" t="n">
        <v>14.235</v>
      </c>
      <c r="J61" s="231" t="n">
        <v>14.716</v>
      </c>
      <c r="K61" s="231" t="n">
        <v>15.091</v>
      </c>
    </row>
    <row r="62" customFormat="false" ht="12.75" hidden="false" customHeight="true" outlineLevel="0" collapsed="false">
      <c r="A62" s="214" t="n">
        <v>56</v>
      </c>
      <c r="B62" s="214" t="s">
        <v>615</v>
      </c>
      <c r="C62" s="214" t="s">
        <v>616</v>
      </c>
      <c r="D62" s="214" t="s">
        <v>598</v>
      </c>
      <c r="E62" s="214"/>
      <c r="F62" s="214"/>
      <c r="G62" s="214" t="s">
        <v>421</v>
      </c>
      <c r="H62" s="214" t="s">
        <v>617</v>
      </c>
      <c r="I62" s="231" t="n">
        <v>17.335</v>
      </c>
      <c r="J62" s="231" t="n">
        <v>16.757</v>
      </c>
      <c r="K62" s="231" t="n">
        <v>17.146</v>
      </c>
    </row>
    <row r="63" customFormat="false" ht="12.75" hidden="false" customHeight="true" outlineLevel="0" collapsed="false">
      <c r="A63" s="214" t="n">
        <v>57</v>
      </c>
      <c r="B63" s="214" t="s">
        <v>618</v>
      </c>
      <c r="C63" s="214" t="s">
        <v>619</v>
      </c>
      <c r="D63" s="214" t="s">
        <v>598</v>
      </c>
      <c r="E63" s="214"/>
      <c r="F63" s="214"/>
      <c r="G63" s="214" t="s">
        <v>421</v>
      </c>
      <c r="H63" s="214" t="s">
        <v>620</v>
      </c>
      <c r="I63" s="231" t="n">
        <v>14.63</v>
      </c>
      <c r="J63" s="231" t="n">
        <v>14.884</v>
      </c>
      <c r="K63" s="231" t="n">
        <v>15.127</v>
      </c>
    </row>
    <row r="64" customFormat="false" ht="12.75" hidden="false" customHeight="true" outlineLevel="0" collapsed="false">
      <c r="A64" s="214" t="n">
        <v>58</v>
      </c>
      <c r="B64" s="214" t="s">
        <v>621</v>
      </c>
      <c r="C64" s="214" t="s">
        <v>622</v>
      </c>
      <c r="D64" s="214" t="s">
        <v>598</v>
      </c>
      <c r="E64" s="214"/>
      <c r="F64" s="214"/>
      <c r="G64" s="214" t="s">
        <v>421</v>
      </c>
      <c r="H64" s="214" t="s">
        <v>623</v>
      </c>
      <c r="I64" s="231" t="n">
        <v>13.57</v>
      </c>
      <c r="J64" s="231" t="n">
        <v>14.468</v>
      </c>
      <c r="K64" s="231" t="n">
        <v>15.031</v>
      </c>
    </row>
    <row r="65" customFormat="false" ht="12.75" hidden="false" customHeight="true" outlineLevel="0" collapsed="false">
      <c r="A65" s="214" t="n">
        <v>59</v>
      </c>
      <c r="B65" s="214" t="s">
        <v>624</v>
      </c>
      <c r="C65" s="214" t="s">
        <v>625</v>
      </c>
      <c r="D65" s="214" t="s">
        <v>598</v>
      </c>
      <c r="E65" s="214"/>
      <c r="F65" s="214"/>
      <c r="G65" s="214" t="s">
        <v>421</v>
      </c>
      <c r="H65" s="214" t="s">
        <v>626</v>
      </c>
      <c r="I65" s="231" t="n">
        <v>12.499</v>
      </c>
      <c r="J65" s="231" t="n">
        <v>13.351</v>
      </c>
      <c r="K65" s="231" t="n">
        <v>13.94</v>
      </c>
    </row>
    <row r="66" customFormat="false" ht="12.75" hidden="false" customHeight="true" outlineLevel="0" collapsed="false">
      <c r="A66" s="214" t="n">
        <v>60</v>
      </c>
      <c r="B66" s="214" t="s">
        <v>627</v>
      </c>
      <c r="C66" s="214" t="s">
        <v>628</v>
      </c>
      <c r="D66" s="214" t="s">
        <v>598</v>
      </c>
      <c r="E66" s="214"/>
      <c r="F66" s="214"/>
      <c r="G66" s="214" t="s">
        <v>421</v>
      </c>
      <c r="H66" s="214" t="s">
        <v>629</v>
      </c>
      <c r="I66" s="231" t="n">
        <v>12.976</v>
      </c>
      <c r="J66" s="231" t="n">
        <v>13.588</v>
      </c>
      <c r="K66" s="231" t="n">
        <v>13.79</v>
      </c>
    </row>
    <row r="67" customFormat="false" ht="12.75" hidden="false" customHeight="true" outlineLevel="0" collapsed="false">
      <c r="A67" s="214" t="n">
        <v>61</v>
      </c>
      <c r="B67" s="214" t="s">
        <v>630</v>
      </c>
      <c r="C67" s="214" t="s">
        <v>631</v>
      </c>
      <c r="D67" s="214" t="s">
        <v>598</v>
      </c>
      <c r="E67" s="214"/>
      <c r="F67" s="214"/>
      <c r="G67" s="214" t="s">
        <v>421</v>
      </c>
      <c r="H67" s="214" t="s">
        <v>632</v>
      </c>
      <c r="I67" s="231" t="n">
        <v>14.587</v>
      </c>
      <c r="J67" s="231" t="n">
        <v>14.327</v>
      </c>
      <c r="K67" s="231" t="n">
        <v>14.825</v>
      </c>
    </row>
    <row r="68" customFormat="false" ht="12.75" hidden="false" customHeight="true" outlineLevel="0" collapsed="false">
      <c r="A68" s="214" t="n">
        <v>62</v>
      </c>
      <c r="B68" s="214" t="s">
        <v>633</v>
      </c>
      <c r="C68" s="214" t="s">
        <v>634</v>
      </c>
      <c r="D68" s="214" t="s">
        <v>598</v>
      </c>
      <c r="E68" s="214"/>
      <c r="F68" s="214"/>
      <c r="G68" s="214" t="s">
        <v>421</v>
      </c>
      <c r="H68" s="214" t="s">
        <v>635</v>
      </c>
      <c r="I68" s="231" t="n">
        <v>19.234</v>
      </c>
      <c r="J68" s="231" t="n">
        <v>19.649</v>
      </c>
      <c r="K68" s="231" t="n">
        <v>20.454</v>
      </c>
    </row>
    <row r="69" customFormat="false" ht="12.75" hidden="false" customHeight="true" outlineLevel="0" collapsed="false">
      <c r="A69" s="214" t="n">
        <v>63</v>
      </c>
      <c r="B69" s="214" t="s">
        <v>636</v>
      </c>
      <c r="C69" s="214" t="s">
        <v>637</v>
      </c>
      <c r="D69" s="214" t="s">
        <v>598</v>
      </c>
      <c r="E69" s="214"/>
      <c r="F69" s="214"/>
      <c r="G69" s="214" t="s">
        <v>421</v>
      </c>
      <c r="H69" s="214" t="s">
        <v>638</v>
      </c>
      <c r="I69" s="231" t="n">
        <v>20.605</v>
      </c>
      <c r="J69" s="231" t="n">
        <v>20.912</v>
      </c>
      <c r="K69" s="231" t="n">
        <v>21.566</v>
      </c>
    </row>
    <row r="70" customFormat="false" ht="12.75" hidden="false" customHeight="true" outlineLevel="0" collapsed="false">
      <c r="A70" s="214" t="n">
        <v>64</v>
      </c>
      <c r="B70" s="214" t="s">
        <v>639</v>
      </c>
      <c r="C70" s="214" t="s">
        <v>640</v>
      </c>
      <c r="D70" s="214" t="s">
        <v>598</v>
      </c>
      <c r="E70" s="214"/>
      <c r="F70" s="214"/>
      <c r="G70" s="214" t="s">
        <v>421</v>
      </c>
      <c r="H70" s="214" t="s">
        <v>641</v>
      </c>
      <c r="I70" s="231" t="n">
        <v>15.587</v>
      </c>
      <c r="J70" s="231" t="n">
        <v>16.077</v>
      </c>
      <c r="K70" s="231" t="n">
        <v>17.157</v>
      </c>
    </row>
    <row r="71" customFormat="false" ht="12.75" hidden="false" customHeight="true" outlineLevel="0" collapsed="false">
      <c r="A71" s="214" t="n">
        <v>65</v>
      </c>
      <c r="B71" s="214" t="s">
        <v>642</v>
      </c>
      <c r="C71" s="214" t="s">
        <v>643</v>
      </c>
      <c r="D71" s="214" t="s">
        <v>598</v>
      </c>
      <c r="E71" s="214"/>
      <c r="F71" s="214"/>
      <c r="G71" s="214" t="s">
        <v>421</v>
      </c>
      <c r="H71" s="214" t="s">
        <v>644</v>
      </c>
      <c r="I71" s="231" t="n">
        <v>18.429</v>
      </c>
      <c r="J71" s="231" t="n">
        <v>17.363</v>
      </c>
      <c r="K71" s="231" t="n">
        <v>17.911</v>
      </c>
    </row>
    <row r="72" customFormat="false" ht="12.75" hidden="false" customHeight="true" outlineLevel="0" collapsed="false">
      <c r="A72" s="214" t="n">
        <v>66</v>
      </c>
      <c r="B72" s="214" t="s">
        <v>645</v>
      </c>
      <c r="C72" s="214" t="s">
        <v>646</v>
      </c>
      <c r="D72" s="214" t="s">
        <v>598</v>
      </c>
      <c r="E72" s="214"/>
      <c r="F72" s="214"/>
      <c r="G72" s="214" t="s">
        <v>421</v>
      </c>
      <c r="H72" s="214" t="s">
        <v>647</v>
      </c>
      <c r="I72" s="231" t="n">
        <v>12.704</v>
      </c>
      <c r="J72" s="231" t="n">
        <v>12.798</v>
      </c>
      <c r="K72" s="231" t="n">
        <v>12.943</v>
      </c>
    </row>
    <row r="73" customFormat="false" ht="12.75" hidden="false" customHeight="true" outlineLevel="0" collapsed="false">
      <c r="A73" s="214" t="n">
        <v>67</v>
      </c>
      <c r="B73" s="214" t="s">
        <v>648</v>
      </c>
      <c r="C73" s="214" t="s">
        <v>649</v>
      </c>
      <c r="D73" s="214" t="s">
        <v>598</v>
      </c>
      <c r="E73" s="214"/>
      <c r="F73" s="214"/>
      <c r="G73" s="214" t="s">
        <v>421</v>
      </c>
      <c r="H73" s="214" t="s">
        <v>650</v>
      </c>
      <c r="I73" s="231" t="n">
        <v>13.139</v>
      </c>
      <c r="J73" s="231" t="n">
        <v>13.562</v>
      </c>
      <c r="K73" s="231" t="n">
        <v>13.873</v>
      </c>
    </row>
    <row r="74" customFormat="false" ht="12.75" hidden="false" customHeight="true" outlineLevel="0" collapsed="false">
      <c r="A74" s="214" t="n">
        <v>68</v>
      </c>
      <c r="B74" s="214" t="s">
        <v>651</v>
      </c>
      <c r="C74" s="214" t="s">
        <v>652</v>
      </c>
      <c r="D74" s="214" t="s">
        <v>598</v>
      </c>
      <c r="E74" s="214"/>
      <c r="F74" s="214"/>
      <c r="G74" s="214" t="s">
        <v>421</v>
      </c>
      <c r="H74" s="214" t="s">
        <v>653</v>
      </c>
      <c r="I74" s="231" t="n">
        <v>44.029</v>
      </c>
      <c r="J74" s="231" t="n">
        <v>46.517</v>
      </c>
      <c r="K74" s="231" t="n">
        <v>48.3</v>
      </c>
    </row>
    <row r="75" customFormat="false" ht="12.75" hidden="false" customHeight="true" outlineLevel="0" collapsed="false">
      <c r="A75" s="214" t="n">
        <v>69</v>
      </c>
      <c r="B75" s="214" t="s">
        <v>654</v>
      </c>
      <c r="C75" s="214" t="s">
        <v>655</v>
      </c>
      <c r="D75" s="214" t="s">
        <v>598</v>
      </c>
      <c r="E75" s="214"/>
      <c r="F75" s="214"/>
      <c r="G75" s="214" t="s">
        <v>421</v>
      </c>
      <c r="H75" s="214" t="s">
        <v>656</v>
      </c>
      <c r="I75" s="231" t="n">
        <v>11.627</v>
      </c>
      <c r="J75" s="231" t="n">
        <v>12.24</v>
      </c>
      <c r="K75" s="231" t="n">
        <v>12.627</v>
      </c>
    </row>
    <row r="76" customFormat="false" ht="12.75" hidden="false" customHeight="true" outlineLevel="0" collapsed="false">
      <c r="A76" s="214" t="n">
        <v>70</v>
      </c>
      <c r="B76" s="214" t="s">
        <v>657</v>
      </c>
      <c r="C76" s="214" t="s">
        <v>658</v>
      </c>
      <c r="D76" s="214" t="s">
        <v>598</v>
      </c>
      <c r="E76" s="214"/>
      <c r="F76" s="214"/>
      <c r="G76" s="214" t="s">
        <v>421</v>
      </c>
      <c r="H76" s="214" t="s">
        <v>659</v>
      </c>
      <c r="I76" s="231" t="n">
        <v>12.585</v>
      </c>
      <c r="J76" s="231" t="n">
        <v>12.956</v>
      </c>
      <c r="K76" s="231" t="n">
        <v>13.403</v>
      </c>
    </row>
    <row r="77" customFormat="false" ht="12.75" hidden="false" customHeight="true" outlineLevel="0" collapsed="false">
      <c r="A77" s="214" t="n">
        <v>71</v>
      </c>
      <c r="B77" s="214" t="s">
        <v>660</v>
      </c>
      <c r="C77" s="214" t="s">
        <v>661</v>
      </c>
      <c r="D77" s="214" t="s">
        <v>598</v>
      </c>
      <c r="E77" s="214"/>
      <c r="F77" s="214"/>
      <c r="G77" s="214" t="s">
        <v>421</v>
      </c>
      <c r="H77" s="214" t="s">
        <v>662</v>
      </c>
      <c r="I77" s="231" t="n">
        <v>30.269</v>
      </c>
      <c r="J77" s="231" t="n">
        <v>31.316</v>
      </c>
      <c r="K77" s="231" t="n">
        <v>31.57</v>
      </c>
    </row>
    <row r="78" customFormat="false" ht="12.75" hidden="false" customHeight="true" outlineLevel="0" collapsed="false">
      <c r="A78" s="214" t="n">
        <v>72</v>
      </c>
      <c r="B78" s="214" t="s">
        <v>663</v>
      </c>
      <c r="C78" s="214" t="s">
        <v>664</v>
      </c>
      <c r="D78" s="214" t="s">
        <v>598</v>
      </c>
      <c r="E78" s="214"/>
      <c r="F78" s="214"/>
      <c r="G78" s="214" t="s">
        <v>421</v>
      </c>
      <c r="H78" s="214" t="s">
        <v>665</v>
      </c>
      <c r="I78" s="231" t="n">
        <v>18.633</v>
      </c>
      <c r="J78" s="231" t="n">
        <v>20.441</v>
      </c>
      <c r="K78" s="231" t="n">
        <v>21.321</v>
      </c>
    </row>
    <row r="79" customFormat="false" ht="12.75" hidden="false" customHeight="true" outlineLevel="0" collapsed="false">
      <c r="A79" s="214" t="n">
        <v>73</v>
      </c>
      <c r="B79" s="214" t="s">
        <v>666</v>
      </c>
      <c r="C79" s="214" t="s">
        <v>667</v>
      </c>
      <c r="D79" s="214" t="s">
        <v>598</v>
      </c>
      <c r="E79" s="214"/>
      <c r="F79" s="214"/>
      <c r="G79" s="214" t="s">
        <v>421</v>
      </c>
      <c r="H79" s="214" t="s">
        <v>668</v>
      </c>
      <c r="I79" s="231" t="n">
        <v>21.911</v>
      </c>
      <c r="J79" s="231" t="n">
        <v>22.581</v>
      </c>
      <c r="K79" s="231" t="n">
        <v>23.083</v>
      </c>
    </row>
    <row r="80" customFormat="false" ht="12.75" hidden="false" customHeight="true" outlineLevel="0" collapsed="false">
      <c r="A80" s="214" t="n">
        <v>74</v>
      </c>
      <c r="B80" s="214" t="s">
        <v>669</v>
      </c>
      <c r="C80" s="214" t="s">
        <v>670</v>
      </c>
      <c r="D80" s="214" t="s">
        <v>598</v>
      </c>
      <c r="E80" s="214"/>
      <c r="F80" s="214"/>
      <c r="G80" s="214" t="s">
        <v>421</v>
      </c>
      <c r="H80" s="214" t="s">
        <v>671</v>
      </c>
      <c r="I80" s="231" t="n">
        <v>16.169</v>
      </c>
      <c r="J80" s="231" t="n">
        <v>16.727</v>
      </c>
      <c r="K80" s="231" t="n">
        <v>17.343</v>
      </c>
    </row>
    <row r="81" customFormat="false" ht="12.75" hidden="false" customHeight="true" outlineLevel="0" collapsed="false">
      <c r="A81" s="214" t="n">
        <v>75</v>
      </c>
      <c r="B81" s="214" t="s">
        <v>672</v>
      </c>
      <c r="C81" s="214" t="s">
        <v>673</v>
      </c>
      <c r="D81" s="214" t="s">
        <v>598</v>
      </c>
      <c r="E81" s="214"/>
      <c r="F81" s="214" t="s">
        <v>409</v>
      </c>
      <c r="G81" s="214"/>
      <c r="H81" s="214" t="s">
        <v>674</v>
      </c>
      <c r="I81" s="231" t="n">
        <v>159.403</v>
      </c>
      <c r="J81" s="231" t="n">
        <v>165.119</v>
      </c>
      <c r="K81" s="231" t="n">
        <v>168.157</v>
      </c>
    </row>
    <row r="82" customFormat="false" ht="12.75" hidden="false" customHeight="true" outlineLevel="0" collapsed="false">
      <c r="A82" s="214" t="n">
        <v>76</v>
      </c>
      <c r="B82" s="214" t="s">
        <v>675</v>
      </c>
      <c r="C82" s="214" t="s">
        <v>676</v>
      </c>
      <c r="D82" s="214" t="s">
        <v>598</v>
      </c>
      <c r="E82" s="214"/>
      <c r="F82" s="214"/>
      <c r="G82" s="214" t="s">
        <v>421</v>
      </c>
      <c r="H82" s="214" t="s">
        <v>677</v>
      </c>
      <c r="I82" s="231" t="n">
        <v>20.236</v>
      </c>
      <c r="J82" s="231" t="n">
        <v>19.756</v>
      </c>
      <c r="K82" s="231" t="n">
        <v>20.163</v>
      </c>
    </row>
    <row r="83" customFormat="false" ht="12.75" hidden="false" customHeight="true" outlineLevel="0" collapsed="false">
      <c r="A83" s="214" t="n">
        <v>77</v>
      </c>
      <c r="B83" s="214" t="s">
        <v>678</v>
      </c>
      <c r="C83" s="214" t="s">
        <v>679</v>
      </c>
      <c r="D83" s="214" t="s">
        <v>598</v>
      </c>
      <c r="E83" s="214"/>
      <c r="F83" s="214"/>
      <c r="G83" s="214" t="s">
        <v>421</v>
      </c>
      <c r="H83" s="214" t="s">
        <v>680</v>
      </c>
      <c r="I83" s="231" t="n">
        <v>17.062</v>
      </c>
      <c r="J83" s="231" t="n">
        <v>17.417</v>
      </c>
      <c r="K83" s="231" t="n">
        <v>17.731</v>
      </c>
    </row>
    <row r="84" customFormat="false" ht="12.75" hidden="false" customHeight="true" outlineLevel="0" collapsed="false">
      <c r="A84" s="214" t="n">
        <v>78</v>
      </c>
      <c r="B84" s="214" t="s">
        <v>681</v>
      </c>
      <c r="C84" s="214" t="s">
        <v>682</v>
      </c>
      <c r="D84" s="214" t="s">
        <v>598</v>
      </c>
      <c r="E84" s="214"/>
      <c r="F84" s="214"/>
      <c r="G84" s="214" t="s">
        <v>421</v>
      </c>
      <c r="H84" s="214" t="s">
        <v>683</v>
      </c>
      <c r="I84" s="231" t="n">
        <v>11.486</v>
      </c>
      <c r="J84" s="231" t="n">
        <v>11.441</v>
      </c>
      <c r="K84" s="231" t="n">
        <v>11.886</v>
      </c>
    </row>
    <row r="85" customFormat="false" ht="12.75" hidden="false" customHeight="true" outlineLevel="0" collapsed="false">
      <c r="A85" s="214" t="n">
        <v>79</v>
      </c>
      <c r="B85" s="214" t="s">
        <v>684</v>
      </c>
      <c r="C85" s="214" t="s">
        <v>685</v>
      </c>
      <c r="D85" s="214" t="s">
        <v>598</v>
      </c>
      <c r="E85" s="214"/>
      <c r="F85" s="214"/>
      <c r="G85" s="214" t="s">
        <v>421</v>
      </c>
      <c r="H85" s="214" t="s">
        <v>686</v>
      </c>
      <c r="I85" s="231" t="n">
        <v>17.013</v>
      </c>
      <c r="J85" s="231" t="n">
        <v>17.013</v>
      </c>
      <c r="K85" s="231" t="n">
        <v>17.418</v>
      </c>
    </row>
    <row r="86" customFormat="false" ht="12.75" hidden="false" customHeight="true" outlineLevel="0" collapsed="false">
      <c r="A86" s="214" t="n">
        <v>80</v>
      </c>
      <c r="B86" s="214" t="s">
        <v>687</v>
      </c>
      <c r="C86" s="214" t="s">
        <v>688</v>
      </c>
      <c r="D86" s="214" t="s">
        <v>598</v>
      </c>
      <c r="E86" s="214"/>
      <c r="F86" s="214"/>
      <c r="G86" s="214" t="s">
        <v>421</v>
      </c>
      <c r="H86" s="214" t="s">
        <v>689</v>
      </c>
      <c r="I86" s="231" t="n">
        <v>10.34</v>
      </c>
      <c r="J86" s="231" t="n">
        <v>10.809</v>
      </c>
      <c r="K86" s="231" t="n">
        <v>10.673</v>
      </c>
    </row>
    <row r="87" customFormat="false" ht="12.75" hidden="false" customHeight="true" outlineLevel="0" collapsed="false">
      <c r="A87" s="214" t="n">
        <v>81</v>
      </c>
      <c r="B87" s="214" t="s">
        <v>690</v>
      </c>
      <c r="C87" s="214" t="s">
        <v>691</v>
      </c>
      <c r="D87" s="214" t="s">
        <v>598</v>
      </c>
      <c r="E87" s="214"/>
      <c r="F87" s="214"/>
      <c r="G87" s="214" t="s">
        <v>421</v>
      </c>
      <c r="H87" s="214" t="s">
        <v>692</v>
      </c>
      <c r="I87" s="231" t="n">
        <v>11.797</v>
      </c>
      <c r="J87" s="231" t="n">
        <v>12.774</v>
      </c>
      <c r="K87" s="231" t="n">
        <v>13.281</v>
      </c>
    </row>
    <row r="88" customFormat="false" ht="12.75" hidden="false" customHeight="true" outlineLevel="0" collapsed="false">
      <c r="A88" s="214" t="n">
        <v>82</v>
      </c>
      <c r="B88" s="214" t="s">
        <v>693</v>
      </c>
      <c r="C88" s="214" t="s">
        <v>694</v>
      </c>
      <c r="D88" s="214" t="s">
        <v>598</v>
      </c>
      <c r="E88" s="214"/>
      <c r="F88" s="214"/>
      <c r="G88" s="214" t="s">
        <v>421</v>
      </c>
      <c r="H88" s="214" t="s">
        <v>695</v>
      </c>
      <c r="I88" s="231" t="n">
        <v>11.493</v>
      </c>
      <c r="J88" s="231" t="n">
        <v>13.125</v>
      </c>
      <c r="K88" s="231" t="n">
        <v>13.204</v>
      </c>
    </row>
    <row r="89" customFormat="false" ht="12.75" hidden="false" customHeight="true" outlineLevel="0" collapsed="false">
      <c r="A89" s="214" t="n">
        <v>83</v>
      </c>
      <c r="B89" s="214" t="s">
        <v>696</v>
      </c>
      <c r="C89" s="214" t="s">
        <v>697</v>
      </c>
      <c r="D89" s="214" t="s">
        <v>598</v>
      </c>
      <c r="E89" s="214"/>
      <c r="F89" s="214"/>
      <c r="G89" s="214" t="s">
        <v>421</v>
      </c>
      <c r="H89" s="214" t="s">
        <v>698</v>
      </c>
      <c r="I89" s="231" t="n">
        <v>19.025</v>
      </c>
      <c r="J89" s="231" t="n">
        <v>20.146</v>
      </c>
      <c r="K89" s="231" t="n">
        <v>20.377</v>
      </c>
    </row>
    <row r="90" customFormat="false" ht="12.75" hidden="false" customHeight="true" outlineLevel="0" collapsed="false">
      <c r="A90" s="214" t="n">
        <v>84</v>
      </c>
      <c r="B90" s="214" t="s">
        <v>699</v>
      </c>
      <c r="C90" s="214" t="s">
        <v>700</v>
      </c>
      <c r="D90" s="214" t="s">
        <v>598</v>
      </c>
      <c r="E90" s="214"/>
      <c r="F90" s="214"/>
      <c r="G90" s="214" t="s">
        <v>421</v>
      </c>
      <c r="H90" s="214" t="s">
        <v>701</v>
      </c>
      <c r="I90" s="231" t="n">
        <v>9.833</v>
      </c>
      <c r="J90" s="231" t="n">
        <v>9.943</v>
      </c>
      <c r="K90" s="231" t="n">
        <v>9.901</v>
      </c>
    </row>
    <row r="91" customFormat="false" ht="12.75" hidden="false" customHeight="true" outlineLevel="0" collapsed="false">
      <c r="A91" s="214" t="n">
        <v>85</v>
      </c>
      <c r="B91" s="214" t="s">
        <v>702</v>
      </c>
      <c r="C91" s="214" t="s">
        <v>703</v>
      </c>
      <c r="D91" s="214" t="s">
        <v>598</v>
      </c>
      <c r="E91" s="214"/>
      <c r="F91" s="214"/>
      <c r="G91" s="214" t="s">
        <v>421</v>
      </c>
      <c r="H91" s="214" t="s">
        <v>704</v>
      </c>
      <c r="I91" s="231" t="n">
        <v>13.125</v>
      </c>
      <c r="J91" s="231" t="n">
        <v>13.997</v>
      </c>
      <c r="K91" s="231" t="n">
        <v>14.331</v>
      </c>
    </row>
    <row r="92" customFormat="false" ht="12.75" hidden="false" customHeight="true" outlineLevel="0" collapsed="false">
      <c r="A92" s="214" t="n">
        <v>86</v>
      </c>
      <c r="B92" s="214" t="s">
        <v>705</v>
      </c>
      <c r="C92" s="214" t="s">
        <v>706</v>
      </c>
      <c r="D92" s="214" t="s">
        <v>598</v>
      </c>
      <c r="E92" s="214"/>
      <c r="F92" s="214"/>
      <c r="G92" s="214" t="s">
        <v>421</v>
      </c>
      <c r="H92" s="214" t="s">
        <v>707</v>
      </c>
      <c r="I92" s="231" t="n">
        <v>9.509</v>
      </c>
      <c r="J92" s="231" t="n">
        <v>9.745</v>
      </c>
      <c r="K92" s="231" t="n">
        <v>10.03</v>
      </c>
    </row>
    <row r="93" customFormat="false" ht="12.75" hidden="false" customHeight="true" outlineLevel="0" collapsed="false">
      <c r="A93" s="214" t="n">
        <v>87</v>
      </c>
      <c r="B93" s="214" t="s">
        <v>708</v>
      </c>
      <c r="C93" s="214" t="s">
        <v>709</v>
      </c>
      <c r="D93" s="214" t="s">
        <v>598</v>
      </c>
      <c r="E93" s="214"/>
      <c r="F93" s="214"/>
      <c r="G93" s="214" t="s">
        <v>421</v>
      </c>
      <c r="H93" s="214" t="s">
        <v>710</v>
      </c>
      <c r="I93" s="231" t="n">
        <v>8.485</v>
      </c>
      <c r="J93" s="231" t="n">
        <v>8.951</v>
      </c>
      <c r="K93" s="231" t="n">
        <v>9.16</v>
      </c>
    </row>
    <row r="94" customFormat="false" ht="12.75" hidden="false" customHeight="true" outlineLevel="0" collapsed="false">
      <c r="A94" s="214" t="n">
        <v>88</v>
      </c>
      <c r="B94" s="214" t="s">
        <v>711</v>
      </c>
      <c r="C94" s="214" t="s">
        <v>712</v>
      </c>
      <c r="D94" s="214" t="s">
        <v>598</v>
      </c>
      <c r="E94" s="214"/>
      <c r="F94" s="214" t="s">
        <v>409</v>
      </c>
      <c r="G94" s="214"/>
      <c r="H94" s="214" t="s">
        <v>713</v>
      </c>
      <c r="I94" s="231" t="n">
        <v>157.192</v>
      </c>
      <c r="J94" s="231" t="n">
        <v>161.518</v>
      </c>
      <c r="K94" s="231" t="n">
        <v>162.011</v>
      </c>
    </row>
    <row r="95" customFormat="false" ht="12.75" hidden="false" customHeight="true" outlineLevel="0" collapsed="false">
      <c r="A95" s="214" t="n">
        <v>89</v>
      </c>
      <c r="B95" s="214" t="s">
        <v>714</v>
      </c>
      <c r="C95" s="214" t="s">
        <v>715</v>
      </c>
      <c r="D95" s="214" t="s">
        <v>598</v>
      </c>
      <c r="E95" s="214"/>
      <c r="F95" s="214"/>
      <c r="G95" s="214" t="s">
        <v>421</v>
      </c>
      <c r="H95" s="214" t="s">
        <v>716</v>
      </c>
      <c r="I95" s="231" t="n">
        <v>11.224</v>
      </c>
      <c r="J95" s="231" t="n">
        <v>10.531</v>
      </c>
      <c r="K95" s="231" t="n">
        <v>9.998</v>
      </c>
    </row>
    <row r="96" customFormat="false" ht="12.75" hidden="false" customHeight="true" outlineLevel="0" collapsed="false">
      <c r="A96" s="214" t="n">
        <v>90</v>
      </c>
      <c r="B96" s="214" t="s">
        <v>717</v>
      </c>
      <c r="C96" s="214" t="s">
        <v>718</v>
      </c>
      <c r="D96" s="214" t="s">
        <v>598</v>
      </c>
      <c r="E96" s="214"/>
      <c r="F96" s="214"/>
      <c r="G96" s="214" t="s">
        <v>421</v>
      </c>
      <c r="H96" s="214" t="s">
        <v>719</v>
      </c>
      <c r="I96" s="231" t="n">
        <v>44.124</v>
      </c>
      <c r="J96" s="231" t="n">
        <v>44.821</v>
      </c>
      <c r="K96" s="231" t="n">
        <v>45.302</v>
      </c>
    </row>
    <row r="97" customFormat="false" ht="12.75" hidden="false" customHeight="true" outlineLevel="0" collapsed="false">
      <c r="A97" s="214" t="n">
        <v>91</v>
      </c>
      <c r="B97" s="214" t="s">
        <v>720</v>
      </c>
      <c r="C97" s="214" t="s">
        <v>721</v>
      </c>
      <c r="D97" s="214" t="s">
        <v>598</v>
      </c>
      <c r="E97" s="214"/>
      <c r="F97" s="214"/>
      <c r="G97" s="214" t="s">
        <v>421</v>
      </c>
      <c r="H97" s="214" t="s">
        <v>722</v>
      </c>
      <c r="I97" s="231" t="n">
        <v>12.12</v>
      </c>
      <c r="J97" s="231" t="n">
        <v>12.697</v>
      </c>
      <c r="K97" s="231" t="n">
        <v>12.214</v>
      </c>
    </row>
    <row r="98" customFormat="false" ht="12.75" hidden="false" customHeight="true" outlineLevel="0" collapsed="false">
      <c r="A98" s="214" t="n">
        <v>92</v>
      </c>
      <c r="B98" s="214" t="s">
        <v>723</v>
      </c>
      <c r="C98" s="214" t="s">
        <v>724</v>
      </c>
      <c r="D98" s="214" t="s">
        <v>598</v>
      </c>
      <c r="E98" s="214"/>
      <c r="F98" s="214"/>
      <c r="G98" s="214" t="s">
        <v>421</v>
      </c>
      <c r="H98" s="214" t="s">
        <v>725</v>
      </c>
      <c r="I98" s="231" t="n">
        <v>10.551</v>
      </c>
      <c r="J98" s="231" t="n">
        <v>10.974</v>
      </c>
      <c r="K98" s="231" t="n">
        <v>10.855</v>
      </c>
    </row>
    <row r="99" customFormat="false" ht="12.75" hidden="false" customHeight="true" outlineLevel="0" collapsed="false">
      <c r="A99" s="214" t="n">
        <v>93</v>
      </c>
      <c r="B99" s="214" t="s">
        <v>726</v>
      </c>
      <c r="C99" s="214" t="s">
        <v>727</v>
      </c>
      <c r="D99" s="214" t="s">
        <v>598</v>
      </c>
      <c r="E99" s="214"/>
      <c r="F99" s="214"/>
      <c r="G99" s="214" t="s">
        <v>421</v>
      </c>
      <c r="H99" s="214" t="s">
        <v>728</v>
      </c>
      <c r="I99" s="231" t="n">
        <v>16.031</v>
      </c>
      <c r="J99" s="231" t="n">
        <v>16.728</v>
      </c>
      <c r="K99" s="231" t="n">
        <v>16.93</v>
      </c>
    </row>
    <row r="100" customFormat="false" ht="12.75" hidden="false" customHeight="true" outlineLevel="0" collapsed="false">
      <c r="A100" s="214" t="n">
        <v>94</v>
      </c>
      <c r="B100" s="214" t="s">
        <v>729</v>
      </c>
      <c r="C100" s="214" t="s">
        <v>730</v>
      </c>
      <c r="D100" s="214" t="s">
        <v>598</v>
      </c>
      <c r="E100" s="214"/>
      <c r="F100" s="214"/>
      <c r="G100" s="214" t="s">
        <v>421</v>
      </c>
      <c r="H100" s="214" t="s">
        <v>731</v>
      </c>
      <c r="I100" s="231" t="n">
        <v>14.418</v>
      </c>
      <c r="J100" s="231" t="n">
        <v>15.376</v>
      </c>
      <c r="K100" s="231" t="n">
        <v>15.58</v>
      </c>
    </row>
    <row r="101" customFormat="false" ht="12.75" hidden="false" customHeight="true" outlineLevel="0" collapsed="false">
      <c r="A101" s="214" t="n">
        <v>95</v>
      </c>
      <c r="B101" s="214" t="s">
        <v>732</v>
      </c>
      <c r="C101" s="214" t="s">
        <v>733</v>
      </c>
      <c r="D101" s="214" t="s">
        <v>598</v>
      </c>
      <c r="E101" s="214"/>
      <c r="F101" s="214"/>
      <c r="G101" s="214" t="s">
        <v>421</v>
      </c>
      <c r="H101" s="214" t="s">
        <v>734</v>
      </c>
      <c r="I101" s="231" t="n">
        <v>9.261</v>
      </c>
      <c r="J101" s="231" t="n">
        <v>9.491</v>
      </c>
      <c r="K101" s="231" t="n">
        <v>9.514</v>
      </c>
    </row>
    <row r="102" customFormat="false" ht="12.75" hidden="false" customHeight="true" outlineLevel="0" collapsed="false">
      <c r="A102" s="214" t="n">
        <v>96</v>
      </c>
      <c r="B102" s="214" t="s">
        <v>735</v>
      </c>
      <c r="C102" s="214" t="s">
        <v>736</v>
      </c>
      <c r="D102" s="214" t="s">
        <v>598</v>
      </c>
      <c r="E102" s="214"/>
      <c r="F102" s="214"/>
      <c r="G102" s="214" t="s">
        <v>421</v>
      </c>
      <c r="H102" s="214" t="s">
        <v>737</v>
      </c>
      <c r="I102" s="231" t="n">
        <v>13.609</v>
      </c>
      <c r="J102" s="231" t="n">
        <v>14.569</v>
      </c>
      <c r="K102" s="231" t="n">
        <v>15.021</v>
      </c>
    </row>
    <row r="103" customFormat="false" ht="12.75" hidden="false" customHeight="true" outlineLevel="0" collapsed="false">
      <c r="A103" s="214" t="n">
        <v>97</v>
      </c>
      <c r="B103" s="214" t="s">
        <v>738</v>
      </c>
      <c r="C103" s="214" t="s">
        <v>739</v>
      </c>
      <c r="D103" s="214" t="s">
        <v>598</v>
      </c>
      <c r="E103" s="214"/>
      <c r="F103" s="214"/>
      <c r="G103" s="214" t="s">
        <v>421</v>
      </c>
      <c r="H103" s="214" t="s">
        <v>740</v>
      </c>
      <c r="I103" s="231" t="n">
        <v>18.165</v>
      </c>
      <c r="J103" s="231" t="n">
        <v>18.469</v>
      </c>
      <c r="K103" s="231" t="n">
        <v>18.729</v>
      </c>
    </row>
    <row r="104" customFormat="false" ht="12.75" hidden="false" customHeight="true" outlineLevel="0" collapsed="false">
      <c r="A104" s="214" t="n">
        <v>98</v>
      </c>
      <c r="B104" s="214" t="s">
        <v>741</v>
      </c>
      <c r="C104" s="214" t="s">
        <v>742</v>
      </c>
      <c r="D104" s="214" t="s">
        <v>598</v>
      </c>
      <c r="E104" s="214"/>
      <c r="F104" s="214"/>
      <c r="G104" s="214" t="s">
        <v>421</v>
      </c>
      <c r="H104" s="214" t="s">
        <v>743</v>
      </c>
      <c r="I104" s="231" t="n">
        <v>7.689</v>
      </c>
      <c r="J104" s="231" t="n">
        <v>7.862</v>
      </c>
      <c r="K104" s="231" t="n">
        <v>7.869</v>
      </c>
    </row>
    <row r="105" customFormat="false" ht="12.75" hidden="false" customHeight="true" outlineLevel="0" collapsed="false">
      <c r="A105" s="214" t="n">
        <v>99</v>
      </c>
      <c r="B105" s="214" t="s">
        <v>744</v>
      </c>
      <c r="C105" s="214" t="s">
        <v>745</v>
      </c>
      <c r="D105" s="214" t="s">
        <v>598</v>
      </c>
      <c r="E105" s="214"/>
      <c r="F105" s="214" t="s">
        <v>409</v>
      </c>
      <c r="G105" s="214"/>
      <c r="H105" s="214" t="s">
        <v>746</v>
      </c>
      <c r="I105" s="231" t="n">
        <v>152.297</v>
      </c>
      <c r="J105" s="231" t="n">
        <v>156.821</v>
      </c>
      <c r="K105" s="231" t="n">
        <v>160.112</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31" t="n">
        <v>21.766</v>
      </c>
      <c r="J106" s="231" t="n">
        <v>22.39</v>
      </c>
      <c r="K106" s="231" t="n">
        <v>23.056</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31" t="n">
        <v>25.481</v>
      </c>
      <c r="J107" s="231" t="n">
        <v>25.113</v>
      </c>
      <c r="K107" s="231" t="n">
        <v>25.664</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31" t="n">
        <v>11.415</v>
      </c>
      <c r="J108" s="231" t="n">
        <v>11.584</v>
      </c>
      <c r="K108" s="231" t="n">
        <v>11.587</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31" t="n">
        <v>11.214</v>
      </c>
      <c r="J109" s="231" t="n">
        <v>11.368</v>
      </c>
      <c r="K109" s="231" t="n">
        <v>11.632</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31" t="n">
        <v>9.93</v>
      </c>
      <c r="J110" s="231" t="n">
        <v>10.985</v>
      </c>
      <c r="K110" s="231" t="n">
        <v>11.445</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31" t="n">
        <v>8.094</v>
      </c>
      <c r="J111" s="231" t="n">
        <v>8.582</v>
      </c>
      <c r="K111" s="231" t="n">
        <v>8.664</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31" t="n">
        <v>6.569</v>
      </c>
      <c r="J112" s="231" t="n">
        <v>6.986</v>
      </c>
      <c r="K112" s="231" t="n">
        <v>7.38</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31" t="n">
        <v>10.973</v>
      </c>
      <c r="J113" s="231" t="n">
        <v>11.61</v>
      </c>
      <c r="K113" s="231" t="n">
        <v>11.873</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31" t="n">
        <v>10.41</v>
      </c>
      <c r="J114" s="231" t="n">
        <v>10.349</v>
      </c>
      <c r="K114" s="231" t="n">
        <v>10.373</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31" t="n">
        <v>7.488</v>
      </c>
      <c r="J115" s="231" t="n">
        <v>7.943</v>
      </c>
      <c r="K115" s="231" t="n">
        <v>8.172</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31" t="n">
        <v>9.555</v>
      </c>
      <c r="J116" s="231" t="n">
        <v>9.891</v>
      </c>
      <c r="K116" s="231" t="n">
        <v>10.062</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31" t="n">
        <v>9.188</v>
      </c>
      <c r="J117" s="231" t="n">
        <v>9.434</v>
      </c>
      <c r="K117" s="231" t="n">
        <v>9.467</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31" t="n">
        <v>10.212</v>
      </c>
      <c r="J118" s="231" t="n">
        <v>10.585</v>
      </c>
      <c r="K118" s="231" t="n">
        <v>10.736</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31" t="n">
        <v>253.585</v>
      </c>
      <c r="J119" s="231" t="n">
        <v>264.213</v>
      </c>
      <c r="K119" s="231" t="n">
        <v>268.797</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31" t="n">
        <v>12.559</v>
      </c>
      <c r="J120" s="231" t="n">
        <v>12.155</v>
      </c>
      <c r="K120" s="231" t="n">
        <v>12.767</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31" t="n">
        <v>30.285</v>
      </c>
      <c r="J121" s="231" t="n">
        <v>32.647</v>
      </c>
      <c r="K121" s="231" t="n">
        <v>33.554</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31" t="n">
        <v>15.759</v>
      </c>
      <c r="J122" s="231" t="n">
        <v>16.511</v>
      </c>
      <c r="K122" s="231" t="n">
        <v>16.504</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31" t="n">
        <v>93.52</v>
      </c>
      <c r="J123" s="231" t="n">
        <v>96.02</v>
      </c>
      <c r="K123" s="231" t="n">
        <v>96.961</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31" t="n">
        <v>5.775</v>
      </c>
      <c r="J124" s="231" t="n">
        <v>5.81</v>
      </c>
      <c r="K124" s="231" t="n">
        <v>5.81</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31" t="n">
        <v>19.323</v>
      </c>
      <c r="J125" s="231" t="n">
        <v>20.244</v>
      </c>
      <c r="K125" s="231" t="n">
        <v>20.542</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31" t="n">
        <v>11.414</v>
      </c>
      <c r="J126" s="231" t="n">
        <v>12.472</v>
      </c>
      <c r="K126" s="231" t="n">
        <v>12.746</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31" t="n">
        <v>8.639</v>
      </c>
      <c r="J127" s="231" t="n">
        <v>9.576</v>
      </c>
      <c r="K127" s="231" t="n">
        <v>9.973</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31" t="n">
        <v>18.651</v>
      </c>
      <c r="J128" s="231" t="n">
        <v>19.662</v>
      </c>
      <c r="K128" s="231" t="n">
        <v>20.06</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31" t="n">
        <v>11.045</v>
      </c>
      <c r="J129" s="231" t="n">
        <v>11.378</v>
      </c>
      <c r="K129" s="231" t="n">
        <v>11.544</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31" t="n">
        <v>14.642</v>
      </c>
      <c r="J130" s="231" t="n">
        <v>15.082</v>
      </c>
      <c r="K130" s="231" t="n">
        <v>15.455</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31" t="n">
        <v>11.972</v>
      </c>
      <c r="J131" s="231" t="n">
        <v>12.656</v>
      </c>
      <c r="K131" s="231" t="n">
        <v>12.88</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31" t="n">
        <v>192.6</v>
      </c>
      <c r="J132" s="231" t="n">
        <v>200.827</v>
      </c>
      <c r="K132" s="231" t="n">
        <v>205.496</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31" t="n">
        <v>15.246</v>
      </c>
      <c r="J133" s="231" t="n">
        <v>16.862</v>
      </c>
      <c r="K133" s="231" t="n">
        <v>17.055</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31" t="n">
        <v>15.705</v>
      </c>
      <c r="J134" s="231" t="n">
        <v>15.832</v>
      </c>
      <c r="K134" s="231" t="n">
        <v>16.028</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31" t="n">
        <v>46.289</v>
      </c>
      <c r="J135" s="231" t="n">
        <v>48.889</v>
      </c>
      <c r="K135" s="231" t="n">
        <v>50.364</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31" t="n">
        <v>12.576</v>
      </c>
      <c r="J136" s="231" t="n">
        <v>13.493</v>
      </c>
      <c r="K136" s="231" t="n">
        <v>13.831</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31" t="n">
        <v>20.315</v>
      </c>
      <c r="J137" s="231" t="n">
        <v>18.772</v>
      </c>
      <c r="K137" s="231" t="n">
        <v>19.561</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31" t="n">
        <v>12.014</v>
      </c>
      <c r="J138" s="231" t="n">
        <v>12.62</v>
      </c>
      <c r="K138" s="231" t="n">
        <v>12.92</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31" t="n">
        <v>9.13</v>
      </c>
      <c r="J139" s="231" t="n">
        <v>9.601</v>
      </c>
      <c r="K139" s="231" t="n">
        <v>9.698</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31" t="n">
        <v>12.317</v>
      </c>
      <c r="J140" s="231" t="n">
        <v>12.998</v>
      </c>
      <c r="K140" s="231" t="n">
        <v>13.286</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31" t="n">
        <v>12.295</v>
      </c>
      <c r="J141" s="231" t="n">
        <v>12.964</v>
      </c>
      <c r="K141" s="231" t="n">
        <v>13.29</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31" t="n">
        <v>14.315</v>
      </c>
      <c r="J142" s="231" t="n">
        <v>14.907</v>
      </c>
      <c r="K142" s="231" t="n">
        <v>15.153</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31" t="n">
        <v>9.517</v>
      </c>
      <c r="J143" s="231" t="n">
        <v>9.939</v>
      </c>
      <c r="K143" s="231" t="n">
        <v>9.951</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31" t="n">
        <v>12.881</v>
      </c>
      <c r="J144" s="231" t="n">
        <v>13.951</v>
      </c>
      <c r="K144" s="231" t="n">
        <v>14.361</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31" t="n">
        <v>239.566</v>
      </c>
      <c r="J145" s="231" t="n">
        <v>246.975</v>
      </c>
      <c r="K145" s="231" t="n">
        <v>253.33</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31" t="n">
        <v>59.621</v>
      </c>
      <c r="J146" s="231" t="n">
        <v>60.328</v>
      </c>
      <c r="K146" s="231" t="n">
        <v>62.196</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31" t="n">
        <v>9.499</v>
      </c>
      <c r="J147" s="231" t="n">
        <v>8.894</v>
      </c>
      <c r="K147" s="231" t="n">
        <v>9.15</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31" t="n">
        <v>14.672</v>
      </c>
      <c r="J148" s="231" t="n">
        <v>14.826</v>
      </c>
      <c r="K148" s="231" t="n">
        <v>15.323</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31" t="n">
        <v>8.556</v>
      </c>
      <c r="J149" s="231" t="n">
        <v>8.834</v>
      </c>
      <c r="K149" s="231" t="n">
        <v>9.166</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31" t="n">
        <v>11.383</v>
      </c>
      <c r="J150" s="231" t="n">
        <v>12.312</v>
      </c>
      <c r="K150" s="231" t="n">
        <v>12.272</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31" t="n">
        <v>22.641</v>
      </c>
      <c r="J151" s="231" t="n">
        <v>23.306</v>
      </c>
      <c r="K151" s="231" t="n">
        <v>23.917</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31" t="n">
        <v>11.434</v>
      </c>
      <c r="J152" s="231" t="n">
        <v>11.763</v>
      </c>
      <c r="K152" s="231" t="n">
        <v>11.88</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31" t="n">
        <v>17.037</v>
      </c>
      <c r="J153" s="231" t="n">
        <v>17.815</v>
      </c>
      <c r="K153" s="231" t="n">
        <v>18.339</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31" t="n">
        <v>15.241</v>
      </c>
      <c r="J154" s="231" t="n">
        <v>16.275</v>
      </c>
      <c r="K154" s="231" t="n">
        <v>16.938</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31" t="n">
        <v>9.287</v>
      </c>
      <c r="J155" s="231" t="n">
        <v>9.633</v>
      </c>
      <c r="K155" s="231" t="n">
        <v>9.86</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31" t="n">
        <v>15.28</v>
      </c>
      <c r="J156" s="231" t="n">
        <v>16.066</v>
      </c>
      <c r="K156" s="231" t="n">
        <v>16.492</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31" t="n">
        <v>13.247</v>
      </c>
      <c r="J157" s="231" t="n">
        <v>13.991</v>
      </c>
      <c r="K157" s="231" t="n">
        <v>14.339</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31" t="n">
        <v>15.895</v>
      </c>
      <c r="J158" s="231" t="n">
        <v>16.876</v>
      </c>
      <c r="K158" s="231" t="n">
        <v>17.099</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31" t="n">
        <v>15.774</v>
      </c>
      <c r="J159" s="231" t="n">
        <v>16.056</v>
      </c>
      <c r="K159" s="231" t="n">
        <v>16.359</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30" t="n">
        <v>655.751</v>
      </c>
      <c r="J160" s="230" t="n">
        <v>670.309</v>
      </c>
      <c r="K160" s="230" t="n">
        <v>681.475</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30" t="n">
        <v>357.666</v>
      </c>
      <c r="J161" s="230" t="n">
        <v>365.693</v>
      </c>
      <c r="K161" s="230" t="n">
        <v>366.76</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31" t="n">
        <v>20.849</v>
      </c>
      <c r="J162" s="231" t="n">
        <v>20.545</v>
      </c>
      <c r="K162" s="231" t="n">
        <v>19.828</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31" t="n">
        <v>22.612</v>
      </c>
      <c r="J163" s="231" t="n">
        <v>23.472</v>
      </c>
      <c r="K163" s="231" t="n">
        <v>23.806</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31" t="n">
        <v>23.192</v>
      </c>
      <c r="J164" s="231" t="n">
        <v>23.584</v>
      </c>
      <c r="K164" s="231" t="n">
        <v>23.459</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31" t="n">
        <v>20.759</v>
      </c>
      <c r="J165" s="231" t="n">
        <v>21.555</v>
      </c>
      <c r="K165" s="231" t="n">
        <v>22.075</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31" t="n">
        <v>21.566</v>
      </c>
      <c r="J166" s="231" t="n">
        <v>22.028</v>
      </c>
      <c r="K166" s="231" t="n">
        <v>22.405</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31" t="n">
        <v>14.888</v>
      </c>
      <c r="J167" s="231" t="n">
        <v>15.439</v>
      </c>
      <c r="K167" s="231" t="n">
        <v>15.71</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31" t="n">
        <v>10.47</v>
      </c>
      <c r="J168" s="231" t="n">
        <v>10.369</v>
      </c>
      <c r="K168" s="231" t="n">
        <v>10.523</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31" t="n">
        <v>17.762</v>
      </c>
      <c r="J169" s="231" t="n">
        <v>18.006</v>
      </c>
      <c r="K169" s="231" t="n">
        <v>17.868</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31" t="n">
        <v>14.714</v>
      </c>
      <c r="J170" s="231" t="n">
        <v>15.254</v>
      </c>
      <c r="K170" s="231" t="n">
        <v>15.542</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31" t="n">
        <v>29.483</v>
      </c>
      <c r="J171" s="231" t="n">
        <v>29.34</v>
      </c>
      <c r="K171" s="231" t="n">
        <v>29.297</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31" t="n">
        <v>49.298</v>
      </c>
      <c r="J172" s="231" t="n">
        <v>51.899</v>
      </c>
      <c r="K172" s="231" t="n">
        <v>51.59</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31" t="n">
        <v>19.69</v>
      </c>
      <c r="J173" s="231" t="n">
        <v>20.123</v>
      </c>
      <c r="K173" s="231" t="n">
        <v>19.169</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31" t="n">
        <v>14.127</v>
      </c>
      <c r="J174" s="231" t="n">
        <v>14.753</v>
      </c>
      <c r="K174" s="231" t="n">
        <v>15.017</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31" t="n">
        <v>14.3</v>
      </c>
      <c r="J175" s="231" t="n">
        <v>14.74</v>
      </c>
      <c r="K175" s="231" t="n">
        <v>14.935</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31" t="n">
        <v>13.408</v>
      </c>
      <c r="J176" s="231" t="n">
        <v>13.431</v>
      </c>
      <c r="K176" s="231" t="n">
        <v>13.667</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31" t="n">
        <v>21.893</v>
      </c>
      <c r="J177" s="231" t="n">
        <v>21.924</v>
      </c>
      <c r="K177" s="231" t="n">
        <v>22.466</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31" t="n">
        <v>12.244</v>
      </c>
      <c r="J178" s="231" t="n">
        <v>12.569</v>
      </c>
      <c r="K178" s="231" t="n">
        <v>12.822</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31" t="n">
        <v>16.411</v>
      </c>
      <c r="J179" s="231" t="n">
        <v>16.662</v>
      </c>
      <c r="K179" s="231" t="n">
        <v>16.581</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30" t="n">
        <v>123.213</v>
      </c>
      <c r="J180" s="230" t="n">
        <v>124.414</v>
      </c>
      <c r="K180" s="230" t="n">
        <v>127.97</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31" t="n">
        <v>102.45</v>
      </c>
      <c r="J181" s="231" t="n">
        <v>103.122</v>
      </c>
      <c r="K181" s="231" t="n">
        <v>105.677</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31" t="n">
        <v>20.763</v>
      </c>
      <c r="J182" s="231" t="n">
        <v>21.292</v>
      </c>
      <c r="K182" s="231" t="n">
        <v>22.293</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30" t="n">
        <v>301.123</v>
      </c>
      <c r="J183" s="230" t="n">
        <v>313.362</v>
      </c>
      <c r="K183" s="230" t="n">
        <v>322.758</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30" t="n">
        <v>874.518</v>
      </c>
      <c r="J184" s="230" t="n">
        <v>896.194</v>
      </c>
      <c r="K184" s="230" t="n">
        <v>910.246</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31" t="n">
        <v>529.38</v>
      </c>
      <c r="J185" s="231" t="n">
        <v>542.024</v>
      </c>
      <c r="K185" s="231" t="n">
        <v>551.402</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31" t="n">
        <v>43.601</v>
      </c>
      <c r="J186" s="231" t="n">
        <v>44.727</v>
      </c>
      <c r="K186" s="231" t="n">
        <v>45.205</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31" t="n">
        <v>138.987</v>
      </c>
      <c r="J187" s="231" t="n">
        <v>142.906</v>
      </c>
      <c r="K187" s="231" t="n">
        <v>146.087</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31" t="n">
        <v>18.627</v>
      </c>
      <c r="J188" s="231" t="n">
        <v>19.207</v>
      </c>
      <c r="K188" s="231" t="n">
        <v>20.054</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31" t="n">
        <v>62.608</v>
      </c>
      <c r="J189" s="231" t="n">
        <v>64.214</v>
      </c>
      <c r="K189" s="231" t="n">
        <v>64.829</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31" t="n">
        <v>27.334</v>
      </c>
      <c r="J190" s="231" t="n">
        <v>27.529</v>
      </c>
      <c r="K190" s="231" t="n">
        <v>28.058</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31" t="n">
        <v>24.145</v>
      </c>
      <c r="J191" s="231" t="n">
        <v>24.837</v>
      </c>
      <c r="K191" s="231" t="n">
        <v>25.545</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31" t="n">
        <v>22.965</v>
      </c>
      <c r="J192" s="231" t="n">
        <v>23.583</v>
      </c>
      <c r="K192" s="231" t="n">
        <v>24.159</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31" t="n">
        <v>30.349</v>
      </c>
      <c r="J193" s="231" t="n">
        <v>31.049</v>
      </c>
      <c r="K193" s="231" t="n">
        <v>31.934</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31" t="n">
        <v>42.539</v>
      </c>
      <c r="J194" s="231" t="n">
        <v>43.189</v>
      </c>
      <c r="K194" s="231" t="n">
        <v>43.62</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31" t="n">
        <v>26.344</v>
      </c>
      <c r="J195" s="231" t="n">
        <v>27.652</v>
      </c>
      <c r="K195" s="231" t="n">
        <v>28.213</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31" t="n">
        <v>10.843</v>
      </c>
      <c r="J196" s="231" t="n">
        <v>10.474</v>
      </c>
      <c r="K196" s="231" t="n">
        <v>10.292</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31" t="n">
        <v>28.274</v>
      </c>
      <c r="J197" s="231" t="n">
        <v>29.138</v>
      </c>
      <c r="K197" s="231" t="n">
        <v>28.756</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31" t="n">
        <v>19.569</v>
      </c>
      <c r="J198" s="231" t="n">
        <v>19.668</v>
      </c>
      <c r="K198" s="231" t="n">
        <v>20.221</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31" t="n">
        <v>33.195</v>
      </c>
      <c r="J199" s="231" t="n">
        <v>33.852</v>
      </c>
      <c r="K199" s="231" t="n">
        <v>34.43</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31" t="n">
        <v>156.087</v>
      </c>
      <c r="J200" s="231" t="n">
        <v>160.536</v>
      </c>
      <c r="K200" s="231" t="n">
        <v>163.336</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31" t="n">
        <v>45.535</v>
      </c>
      <c r="J201" s="231" t="n">
        <v>46.941</v>
      </c>
      <c r="K201" s="231" t="n">
        <v>47.335</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31" t="n">
        <v>31.253</v>
      </c>
      <c r="J202" s="231" t="n">
        <v>32.427</v>
      </c>
      <c r="K202" s="231" t="n">
        <v>33.105</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31" t="n">
        <v>21.763</v>
      </c>
      <c r="J203" s="231" t="n">
        <v>22.253</v>
      </c>
      <c r="K203" s="231" t="n">
        <v>22.537</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31" t="n">
        <v>44.146</v>
      </c>
      <c r="J204" s="231" t="n">
        <v>45.349</v>
      </c>
      <c r="K204" s="231" t="n">
        <v>46.47</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31" t="n">
        <v>13.39</v>
      </c>
      <c r="J205" s="231" t="n">
        <v>13.567</v>
      </c>
      <c r="K205" s="231" t="n">
        <v>13.889</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31" t="n">
        <v>189.051</v>
      </c>
      <c r="J206" s="231" t="n">
        <v>193.635</v>
      </c>
      <c r="K206" s="231" t="n">
        <v>195.507</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31" t="n">
        <v>53.254</v>
      </c>
      <c r="J207" s="231" t="n">
        <v>55.052</v>
      </c>
      <c r="K207" s="231" t="n">
        <v>55.556</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31" t="n">
        <v>30.927</v>
      </c>
      <c r="J208" s="231" t="n">
        <v>31.696</v>
      </c>
      <c r="K208" s="231" t="n">
        <v>32.158</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31" t="n">
        <v>15.99</v>
      </c>
      <c r="J209" s="231" t="n">
        <v>16.41</v>
      </c>
      <c r="K209" s="231" t="n">
        <v>16.794</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31" t="n">
        <v>22.383</v>
      </c>
      <c r="J210" s="231" t="n">
        <v>22.657</v>
      </c>
      <c r="K210" s="231" t="n">
        <v>22.986</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31" t="n">
        <v>26.163</v>
      </c>
      <c r="J211" s="231" t="n">
        <v>26.405</v>
      </c>
      <c r="K211" s="231" t="n">
        <v>26.841</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31" t="n">
        <v>25.176</v>
      </c>
      <c r="J212" s="231" t="n">
        <v>25.925</v>
      </c>
      <c r="K212" s="231" t="n">
        <v>25.532</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31" t="n">
        <v>15.159</v>
      </c>
      <c r="J213" s="231" t="n">
        <v>15.489</v>
      </c>
      <c r="K213" s="231" t="n">
        <v>15.64</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30" t="n">
        <v>275.049</v>
      </c>
      <c r="J214" s="230" t="n">
        <v>273.995</v>
      </c>
      <c r="K214" s="230" t="n">
        <v>269.943</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31" t="n">
        <v>43.528</v>
      </c>
      <c r="J215" s="231" t="n">
        <v>43.953</v>
      </c>
      <c r="K215" s="231" t="n">
        <v>43.576</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31" t="n">
        <v>28.249</v>
      </c>
      <c r="J216" s="231" t="n">
        <v>28.098</v>
      </c>
      <c r="K216" s="231" t="n">
        <v>27.472</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31" t="n">
        <v>49.055</v>
      </c>
      <c r="J217" s="231" t="n">
        <v>47.711</v>
      </c>
      <c r="K217" s="231" t="n">
        <v>46.951</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31" t="n">
        <v>28.222</v>
      </c>
      <c r="J218" s="231" t="n">
        <v>28.216</v>
      </c>
      <c r="K218" s="231" t="n">
        <v>27.955</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31" t="n">
        <v>39.906</v>
      </c>
      <c r="J219" s="231" t="n">
        <v>39.425</v>
      </c>
      <c r="K219" s="231" t="n">
        <v>38.149</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31" t="n">
        <v>18.932</v>
      </c>
      <c r="J220" s="231" t="n">
        <v>18.949</v>
      </c>
      <c r="K220" s="231" t="n">
        <v>18.81</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31" t="n">
        <v>42.623</v>
      </c>
      <c r="J221" s="231" t="n">
        <v>43.045</v>
      </c>
      <c r="K221" s="231" t="n">
        <v>42.833</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31" t="n">
        <v>24.534</v>
      </c>
      <c r="J222" s="231" t="n">
        <v>24.598</v>
      </c>
      <c r="K222" s="231" t="n">
        <v>24.197</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30" t="n">
        <v>1166.776</v>
      </c>
      <c r="J223" s="230" t="n">
        <v>1190.051</v>
      </c>
      <c r="K223" s="230" t="n">
        <v>1207.777</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31" t="n">
        <v>241.027</v>
      </c>
      <c r="J224" s="231" t="n">
        <v>245.731</v>
      </c>
      <c r="K224" s="231" t="n">
        <v>248.178</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31" t="n">
        <v>50.499</v>
      </c>
      <c r="J225" s="231" t="n">
        <v>51.665</v>
      </c>
      <c r="K225" s="231" t="n">
        <v>51.358</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31" t="n">
        <v>12.493</v>
      </c>
      <c r="J226" s="231" t="n">
        <v>12.793</v>
      </c>
      <c r="K226" s="231" t="n">
        <v>12.567</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31" t="n">
        <v>17.338</v>
      </c>
      <c r="J227" s="231" t="n">
        <v>17.662</v>
      </c>
      <c r="K227" s="231" t="n">
        <v>17.863</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31" t="n">
        <v>17.479</v>
      </c>
      <c r="J228" s="231" t="n">
        <v>17.831</v>
      </c>
      <c r="K228" s="231" t="n">
        <v>18.074</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31" t="n">
        <v>51.722</v>
      </c>
      <c r="J229" s="231" t="n">
        <v>53.797</v>
      </c>
      <c r="K229" s="231" t="n">
        <v>55.637</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31" t="n">
        <v>23.396</v>
      </c>
      <c r="J230" s="231" t="n">
        <v>23.074</v>
      </c>
      <c r="K230" s="231" t="n">
        <v>23.156</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31" t="n">
        <v>11.056</v>
      </c>
      <c r="J231" s="231" t="n">
        <v>11.108</v>
      </c>
      <c r="K231" s="231" t="n">
        <v>11.089</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31" t="n">
        <v>18.624</v>
      </c>
      <c r="J232" s="231" t="n">
        <v>18.859</v>
      </c>
      <c r="K232" s="231" t="n">
        <v>18.851</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31" t="n">
        <v>10.505</v>
      </c>
      <c r="J233" s="231" t="n">
        <v>10.585</v>
      </c>
      <c r="K233" s="231" t="n">
        <v>10.97</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31" t="n">
        <v>13.178</v>
      </c>
      <c r="J234" s="231" t="n">
        <v>13.43</v>
      </c>
      <c r="K234" s="231" t="n">
        <v>13.714</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31" t="n">
        <v>14.737</v>
      </c>
      <c r="J235" s="231" t="n">
        <v>14.927</v>
      </c>
      <c r="K235" s="231" t="n">
        <v>14.899</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31" t="n">
        <v>339.359</v>
      </c>
      <c r="J236" s="231" t="n">
        <v>345.244</v>
      </c>
      <c r="K236" s="231" t="n">
        <v>353.516</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31" t="n">
        <v>23.568</v>
      </c>
      <c r="J237" s="231" t="n">
        <v>23.822</v>
      </c>
      <c r="K237" s="231" t="n">
        <v>23.896</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31" t="n">
        <v>23.956</v>
      </c>
      <c r="J238" s="231" t="n">
        <v>24.246</v>
      </c>
      <c r="K238" s="231" t="n">
        <v>24.511</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31" t="n">
        <v>41.916</v>
      </c>
      <c r="J239" s="231" t="n">
        <v>42.305</v>
      </c>
      <c r="K239" s="231" t="n">
        <v>43.115</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31" t="n">
        <v>9.36</v>
      </c>
      <c r="J240" s="231" t="n">
        <v>9.299</v>
      </c>
      <c r="K240" s="231" t="n">
        <v>9.236</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31" t="n">
        <v>16.092</v>
      </c>
      <c r="J241" s="231" t="n">
        <v>16.776</v>
      </c>
      <c r="K241" s="231" t="n">
        <v>17.357</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31" t="n">
        <v>21.968</v>
      </c>
      <c r="J242" s="231" t="n">
        <v>22.104</v>
      </c>
      <c r="K242" s="231" t="n">
        <v>22.264</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31" t="n">
        <v>202.499</v>
      </c>
      <c r="J243" s="231" t="n">
        <v>206.692</v>
      </c>
      <c r="K243" s="231" t="n">
        <v>213.137</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31" t="n">
        <v>233.552</v>
      </c>
      <c r="J244" s="231" t="n">
        <v>236.815</v>
      </c>
      <c r="K244" s="231" t="n">
        <v>238.327</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31" t="n">
        <v>29.136</v>
      </c>
      <c r="J245" s="231" t="n">
        <v>30.053</v>
      </c>
      <c r="K245" s="231" t="n">
        <v>30.612</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31" t="n">
        <v>25.035</v>
      </c>
      <c r="J246" s="231" t="n">
        <v>25.388</v>
      </c>
      <c r="K246" s="231" t="n">
        <v>24.17</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31" t="n">
        <v>23.83</v>
      </c>
      <c r="J247" s="231" t="n">
        <v>24.358</v>
      </c>
      <c r="K247" s="231" t="n">
        <v>24.401</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31" t="n">
        <v>6.436</v>
      </c>
      <c r="J248" s="231" t="n">
        <v>6.634</v>
      </c>
      <c r="K248" s="231" t="n">
        <v>6.496</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31" t="n">
        <v>28.955</v>
      </c>
      <c r="J249" s="231" t="n">
        <v>29.28</v>
      </c>
      <c r="K249" s="231" t="n">
        <v>29.553</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31" t="n">
        <v>13.34</v>
      </c>
      <c r="J250" s="231" t="n">
        <v>13.438</v>
      </c>
      <c r="K250" s="231" t="n">
        <v>13.073</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31" t="n">
        <v>27.345</v>
      </c>
      <c r="J251" s="231" t="n">
        <v>27.604</v>
      </c>
      <c r="K251" s="231" t="n">
        <v>28.34</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31" t="n">
        <v>26.606</v>
      </c>
      <c r="J252" s="231" t="n">
        <v>26.354</v>
      </c>
      <c r="K252" s="231" t="n">
        <v>27.876</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31" t="n">
        <v>22.03</v>
      </c>
      <c r="J253" s="231" t="n">
        <v>22.717</v>
      </c>
      <c r="K253" s="231" t="n">
        <v>22.984</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31" t="n">
        <v>15.36</v>
      </c>
      <c r="J254" s="231" t="n">
        <v>15.12</v>
      </c>
      <c r="K254" s="231" t="n">
        <v>14.928</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31" t="n">
        <v>15.479</v>
      </c>
      <c r="J255" s="231" t="n">
        <v>15.869</v>
      </c>
      <c r="K255" s="231" t="n">
        <v>15.894</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31" t="n">
        <v>352.838</v>
      </c>
      <c r="J256" s="231" t="n">
        <v>362.261</v>
      </c>
      <c r="K256" s="231" t="n">
        <v>367.756</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31" t="n">
        <v>11.672</v>
      </c>
      <c r="J257" s="231" t="n">
        <v>12.034</v>
      </c>
      <c r="K257" s="231" t="n">
        <v>11.911</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31" t="n">
        <v>8.687</v>
      </c>
      <c r="J258" s="231" t="n">
        <v>8.911</v>
      </c>
      <c r="K258" s="231" t="n">
        <v>8.944</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31" t="n">
        <v>40.855</v>
      </c>
      <c r="J259" s="231" t="n">
        <v>41.805</v>
      </c>
      <c r="K259" s="231" t="n">
        <v>44.173</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31" t="n">
        <v>38.608</v>
      </c>
      <c r="J260" s="231" t="n">
        <v>39.787</v>
      </c>
      <c r="K260" s="231" t="n">
        <v>40.106</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31" t="n">
        <v>21.766</v>
      </c>
      <c r="J261" s="231" t="n">
        <v>22.122</v>
      </c>
      <c r="K261" s="231" t="n">
        <v>22.825</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31" t="n">
        <v>13.775</v>
      </c>
      <c r="J262" s="231" t="n">
        <v>14.045</v>
      </c>
      <c r="K262" s="231" t="n">
        <v>14.281</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31" t="n">
        <v>24.202</v>
      </c>
      <c r="J263" s="231" t="n">
        <v>24.743</v>
      </c>
      <c r="K263" s="231" t="n">
        <v>24.207</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31" t="n">
        <v>16.57</v>
      </c>
      <c r="J264" s="231" t="n">
        <v>16.988</v>
      </c>
      <c r="K264" s="231" t="n">
        <v>17.791</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31" t="n">
        <v>41.689</v>
      </c>
      <c r="J265" s="231" t="n">
        <v>42.645</v>
      </c>
      <c r="K265" s="231" t="n">
        <v>43.589</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31" t="n">
        <v>13.334</v>
      </c>
      <c r="J266" s="231" t="n">
        <v>14.099</v>
      </c>
      <c r="K266" s="231" t="n">
        <v>13.34</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31" t="n">
        <v>16.488</v>
      </c>
      <c r="J267" s="231" t="n">
        <v>16.81</v>
      </c>
      <c r="K267" s="231" t="n">
        <v>16.964</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31" t="n">
        <v>20.303</v>
      </c>
      <c r="J268" s="231" t="n">
        <v>20.889</v>
      </c>
      <c r="K268" s="231" t="n">
        <v>21.113</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31" t="n">
        <v>12.301</v>
      </c>
      <c r="J269" s="231" t="n">
        <v>12.534</v>
      </c>
      <c r="K269" s="231" t="n">
        <v>12.787</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31" t="n">
        <v>36.276</v>
      </c>
      <c r="J270" s="231" t="n">
        <v>37.319</v>
      </c>
      <c r="K270" s="231" t="n">
        <v>38.005</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31" t="n">
        <v>18.189</v>
      </c>
      <c r="J271" s="231" t="n">
        <v>18.793</v>
      </c>
      <c r="K271" s="231" t="n">
        <v>19.603</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31" t="n">
        <v>9.711</v>
      </c>
      <c r="J272" s="231" t="n">
        <v>9.942</v>
      </c>
      <c r="K272" s="231" t="n">
        <v>9.749</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31" t="n">
        <v>8.412</v>
      </c>
      <c r="J273" s="231" t="n">
        <v>8.795</v>
      </c>
      <c r="K273" s="231" t="n">
        <v>8.368</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30" t="n">
        <v>2620.646</v>
      </c>
      <c r="J274" s="230" t="n">
        <v>2673.803</v>
      </c>
      <c r="K274" s="230" t="n">
        <v>2715.238</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31" t="n">
        <v>736.123</v>
      </c>
      <c r="J275" s="231" t="n">
        <v>752.747</v>
      </c>
      <c r="K275" s="231" t="n">
        <v>764.92</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31" t="n">
        <v>127.133</v>
      </c>
      <c r="J276" s="231" t="n">
        <v>131.049</v>
      </c>
      <c r="K276" s="231" t="n">
        <v>133.507</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31" t="n">
        <v>67.29</v>
      </c>
      <c r="J277" s="231" t="n">
        <v>68.176</v>
      </c>
      <c r="K277" s="231" t="n">
        <v>68.563</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31" t="n">
        <v>101.572</v>
      </c>
      <c r="J278" s="231" t="n">
        <v>106.549</v>
      </c>
      <c r="K278" s="231" t="n">
        <v>110.496</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31" t="n">
        <v>32.618</v>
      </c>
      <c r="J279" s="231" t="n">
        <v>33.371</v>
      </c>
      <c r="K279" s="231" t="n">
        <v>34.146</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31" t="n">
        <v>36.764</v>
      </c>
      <c r="J280" s="231" t="n">
        <v>37.229</v>
      </c>
      <c r="K280" s="231" t="n">
        <v>37.777</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31" t="n">
        <v>19.856</v>
      </c>
      <c r="J281" s="231" t="n">
        <v>20.314</v>
      </c>
      <c r="K281" s="231" t="n">
        <v>20.484</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31" t="n">
        <v>25.939</v>
      </c>
      <c r="J282" s="231" t="n">
        <v>25.406</v>
      </c>
      <c r="K282" s="231" t="n">
        <v>25.386</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31" t="n">
        <v>14.558</v>
      </c>
      <c r="J283" s="231" t="n">
        <v>14.873</v>
      </c>
      <c r="K283" s="231" t="n">
        <v>15.002</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31" t="n">
        <v>20.687</v>
      </c>
      <c r="J284" s="231" t="n">
        <v>20.659</v>
      </c>
      <c r="K284" s="231" t="n">
        <v>20.854</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31" t="n">
        <v>52.448</v>
      </c>
      <c r="J285" s="231" t="n">
        <v>53.471</v>
      </c>
      <c r="K285" s="231" t="n">
        <v>54.449</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31" t="n">
        <v>40.626</v>
      </c>
      <c r="J286" s="231" t="n">
        <v>41.373</v>
      </c>
      <c r="K286" s="231" t="n">
        <v>42.087</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31" t="n">
        <v>55.645</v>
      </c>
      <c r="J287" s="231" t="n">
        <v>56.624</v>
      </c>
      <c r="K287" s="231" t="n">
        <v>57.181</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31" t="n">
        <v>50.399</v>
      </c>
      <c r="J288" s="231" t="n">
        <v>51.009</v>
      </c>
      <c r="K288" s="231" t="n">
        <v>51.191</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31" t="n">
        <v>32.343</v>
      </c>
      <c r="J289" s="231" t="n">
        <v>33.379</v>
      </c>
      <c r="K289" s="231" t="n">
        <v>33.905</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31" t="n">
        <v>58.247</v>
      </c>
      <c r="J290" s="231" t="n">
        <v>59.263</v>
      </c>
      <c r="K290" s="231" t="n">
        <v>59.89</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31" t="n">
        <v>706.793</v>
      </c>
      <c r="J291" s="231" t="n">
        <v>714.603</v>
      </c>
      <c r="K291" s="231" t="n">
        <v>726.709</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31" t="n">
        <v>115.15</v>
      </c>
      <c r="J292" s="231" t="n">
        <v>114.742</v>
      </c>
      <c r="K292" s="231" t="n">
        <v>114.361</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31" t="n">
        <v>193.835</v>
      </c>
      <c r="J293" s="231" t="n">
        <v>198.31</v>
      </c>
      <c r="K293" s="231" t="n">
        <v>204.321</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31" t="n">
        <v>20.663</v>
      </c>
      <c r="J294" s="231" t="n">
        <v>21.57</v>
      </c>
      <c r="K294" s="231" t="n">
        <v>21.883</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31" t="n">
        <v>34.268</v>
      </c>
      <c r="J295" s="231" t="n">
        <v>34.331</v>
      </c>
      <c r="K295" s="231" t="n">
        <v>34.627</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31" t="n">
        <v>48.678</v>
      </c>
      <c r="J296" s="231" t="n">
        <v>49.86</v>
      </c>
      <c r="K296" s="231" t="n">
        <v>51.332</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31" t="n">
        <v>24.656</v>
      </c>
      <c r="J297" s="231" t="n">
        <v>24.909</v>
      </c>
      <c r="K297" s="231" t="n">
        <v>25.437</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31" t="n">
        <v>27.989</v>
      </c>
      <c r="J298" s="231" t="n">
        <v>28.693</v>
      </c>
      <c r="K298" s="231" t="n">
        <v>29.571</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31" t="n">
        <v>34.04</v>
      </c>
      <c r="J299" s="231" t="n">
        <v>34.476</v>
      </c>
      <c r="K299" s="231" t="n">
        <v>34.903</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31" t="n">
        <v>34.671</v>
      </c>
      <c r="J300" s="231" t="n">
        <v>35.411</v>
      </c>
      <c r="K300" s="231" t="n">
        <v>36.176</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31" t="n">
        <v>76.716</v>
      </c>
      <c r="J301" s="231" t="n">
        <v>72.989</v>
      </c>
      <c r="K301" s="231" t="n">
        <v>73.724</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31" t="n">
        <v>96.127</v>
      </c>
      <c r="J302" s="231" t="n">
        <v>99.311</v>
      </c>
      <c r="K302" s="231" t="n">
        <v>100.373</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31" t="n">
        <v>373.913</v>
      </c>
      <c r="J303" s="231" t="n">
        <v>382.185</v>
      </c>
      <c r="K303" s="231" t="n">
        <v>388.271</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31" t="n">
        <v>15.705</v>
      </c>
      <c r="J304" s="231" t="n">
        <v>15.817</v>
      </c>
      <c r="K304" s="231" t="n">
        <v>16.241</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31" t="n">
        <v>38.676</v>
      </c>
      <c r="J305" s="231" t="n">
        <v>39.059</v>
      </c>
      <c r="K305" s="231" t="n">
        <v>39.744</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31" t="n">
        <v>80.786</v>
      </c>
      <c r="J306" s="231" t="n">
        <v>82.39</v>
      </c>
      <c r="K306" s="231" t="n">
        <v>84.063</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31" t="n">
        <v>43.367</v>
      </c>
      <c r="J307" s="231" t="n">
        <v>44.442</v>
      </c>
      <c r="K307" s="231" t="n">
        <v>45.412</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31" t="n">
        <v>28.227</v>
      </c>
      <c r="J308" s="231" t="n">
        <v>28.273</v>
      </c>
      <c r="K308" s="231" t="n">
        <v>28.879</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31" t="n">
        <v>78.852</v>
      </c>
      <c r="J309" s="231" t="n">
        <v>81.131</v>
      </c>
      <c r="K309" s="231" t="n">
        <v>81.523</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31" t="n">
        <v>54.836</v>
      </c>
      <c r="J310" s="231" t="n">
        <v>57.416</v>
      </c>
      <c r="K310" s="231" t="n">
        <v>58.374</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31" t="n">
        <v>33.463</v>
      </c>
      <c r="J311" s="231" t="n">
        <v>33.658</v>
      </c>
      <c r="K311" s="231" t="n">
        <v>34.035</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31" t="n">
        <v>289.499</v>
      </c>
      <c r="J312" s="231" t="n">
        <v>298.29</v>
      </c>
      <c r="K312" s="231" t="n">
        <v>304.403</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31" t="n">
        <v>61.929</v>
      </c>
      <c r="J313" s="231" t="n">
        <v>64.378</v>
      </c>
      <c r="K313" s="231" t="n">
        <v>66.355</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31" t="n">
        <v>37.573</v>
      </c>
      <c r="J314" s="231" t="n">
        <v>38.61</v>
      </c>
      <c r="K314" s="231" t="n">
        <v>39.099</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31" t="n">
        <v>27.93</v>
      </c>
      <c r="J315" s="231" t="n">
        <v>28.832</v>
      </c>
      <c r="K315" s="231" t="n">
        <v>29.444</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31" t="n">
        <v>20.64</v>
      </c>
      <c r="J316" s="231" t="n">
        <v>20.975</v>
      </c>
      <c r="K316" s="231" t="n">
        <v>21.145</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31" t="n">
        <v>49.956</v>
      </c>
      <c r="J317" s="231" t="n">
        <v>50.983</v>
      </c>
      <c r="K317" s="231" t="n">
        <v>51.825</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31" t="n">
        <v>46.805</v>
      </c>
      <c r="J318" s="231" t="n">
        <v>48.447</v>
      </c>
      <c r="K318" s="231" t="n">
        <v>49.436</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31" t="n">
        <v>44.665</v>
      </c>
      <c r="J319" s="231" t="n">
        <v>46.064</v>
      </c>
      <c r="K319" s="231" t="n">
        <v>47.1</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31" t="n">
        <v>514.318</v>
      </c>
      <c r="J320" s="231" t="n">
        <v>525.978</v>
      </c>
      <c r="K320" s="231" t="n">
        <v>530.934</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31" t="n">
        <v>69.186</v>
      </c>
      <c r="J321" s="231" t="n">
        <v>69.98</v>
      </c>
      <c r="K321" s="231" t="n">
        <v>70.928</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31" t="n">
        <v>96.897</v>
      </c>
      <c r="J322" s="231" t="n">
        <v>99.784</v>
      </c>
      <c r="K322" s="231" t="n">
        <v>100.413</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31" t="n">
        <v>32.026</v>
      </c>
      <c r="J323" s="231" t="n">
        <v>32.583</v>
      </c>
      <c r="K323" s="231" t="n">
        <v>32.575</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31" t="n">
        <v>25.743</v>
      </c>
      <c r="J324" s="231" t="n">
        <v>26.521</v>
      </c>
      <c r="K324" s="231" t="n">
        <v>26.959</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31" t="n">
        <v>20.41</v>
      </c>
      <c r="J325" s="231" t="n">
        <v>20.864</v>
      </c>
      <c r="K325" s="231" t="n">
        <v>21.049</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31" t="n">
        <v>39.735</v>
      </c>
      <c r="J326" s="231" t="n">
        <v>41.167</v>
      </c>
      <c r="K326" s="231" t="n">
        <v>41.633</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31" t="n">
        <v>38.198</v>
      </c>
      <c r="J327" s="231" t="n">
        <v>39.019</v>
      </c>
      <c r="K327" s="231" t="n">
        <v>38.966</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31" t="n">
        <v>48.328</v>
      </c>
      <c r="J328" s="231" t="n">
        <v>49.123</v>
      </c>
      <c r="K328" s="231" t="n">
        <v>49.371</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31" t="n">
        <v>15.457</v>
      </c>
      <c r="J329" s="231" t="n">
        <v>15.756</v>
      </c>
      <c r="K329" s="231" t="n">
        <v>16.292</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31" t="n">
        <v>40.519</v>
      </c>
      <c r="J330" s="231" t="n">
        <v>41.043</v>
      </c>
      <c r="K330" s="231" t="n">
        <v>41.217</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31" t="n">
        <v>40.819</v>
      </c>
      <c r="J331" s="231" t="n">
        <v>42.526</v>
      </c>
      <c r="K331" s="231" t="n">
        <v>42.534</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31" t="n">
        <v>47</v>
      </c>
      <c r="J332" s="231" t="n">
        <v>47.612</v>
      </c>
      <c r="K332" s="231" t="n">
        <v>48.997</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30" t="n">
        <v>613.113</v>
      </c>
      <c r="J333" s="230" t="n">
        <v>621.546</v>
      </c>
      <c r="K333" s="230" t="n">
        <v>630.525</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31" t="n">
        <v>232.175</v>
      </c>
      <c r="J334" s="231" t="n">
        <v>235.184</v>
      </c>
      <c r="K334" s="231" t="n">
        <v>237.9</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31" t="n">
        <v>43.198</v>
      </c>
      <c r="J335" s="231" t="n">
        <v>43.714</v>
      </c>
      <c r="K335" s="231" t="n">
        <v>43.536</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31" t="n">
        <v>16.977</v>
      </c>
      <c r="J336" s="231" t="n">
        <v>17.155</v>
      </c>
      <c r="K336" s="231" t="n">
        <v>17.088</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31" t="n">
        <v>14.368</v>
      </c>
      <c r="J337" s="231" t="n">
        <v>14.843</v>
      </c>
      <c r="K337" s="231" t="n">
        <v>14.951</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31" t="n">
        <v>23.879</v>
      </c>
      <c r="J338" s="231" t="n">
        <v>24.481</v>
      </c>
      <c r="K338" s="231" t="n">
        <v>24.661</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31" t="n">
        <v>14.233</v>
      </c>
      <c r="J339" s="231" t="n">
        <v>14.459</v>
      </c>
      <c r="K339" s="231" t="n">
        <v>14.949</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31" t="n">
        <v>11.025</v>
      </c>
      <c r="J340" s="231" t="n">
        <v>11.093</v>
      </c>
      <c r="K340" s="231" t="n">
        <v>11.339</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31" t="n">
        <v>27.386</v>
      </c>
      <c r="J341" s="231" t="n">
        <v>27.92</v>
      </c>
      <c r="K341" s="231" t="n">
        <v>28.63</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31" t="n">
        <v>24.758</v>
      </c>
      <c r="J342" s="231" t="n">
        <v>24.87</v>
      </c>
      <c r="K342" s="231" t="n">
        <v>25.221</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31" t="n">
        <v>14.609</v>
      </c>
      <c r="J343" s="231" t="n">
        <v>14.797</v>
      </c>
      <c r="K343" s="231" t="n">
        <v>14.898</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31" t="n">
        <v>17.938</v>
      </c>
      <c r="J344" s="231" t="n">
        <v>17.966</v>
      </c>
      <c r="K344" s="231" t="n">
        <v>18.245</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31" t="n">
        <v>23.803</v>
      </c>
      <c r="J345" s="231" t="n">
        <v>23.887</v>
      </c>
      <c r="K345" s="231" t="n">
        <v>24.381</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31" t="n">
        <v>80.844</v>
      </c>
      <c r="J346" s="231" t="n">
        <v>82.036</v>
      </c>
      <c r="K346" s="231" t="n">
        <v>83.86</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31" t="n">
        <v>33.309</v>
      </c>
      <c r="J347" s="231" t="n">
        <v>33.663</v>
      </c>
      <c r="K347" s="231" t="n">
        <v>34.81</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31" t="n">
        <v>14.908</v>
      </c>
      <c r="J348" s="231" t="n">
        <v>15.057</v>
      </c>
      <c r="K348" s="231" t="n">
        <v>15.539</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31" t="n">
        <v>11.337</v>
      </c>
      <c r="J349" s="231" t="n">
        <v>11.29</v>
      </c>
      <c r="K349" s="231" t="n">
        <v>11.398</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31" t="n">
        <v>9.438</v>
      </c>
      <c r="J350" s="231" t="n">
        <v>9.943</v>
      </c>
      <c r="K350" s="231" t="n">
        <v>10.004</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31" t="n">
        <v>11.852</v>
      </c>
      <c r="J351" s="231" t="n">
        <v>12.083</v>
      </c>
      <c r="K351" s="231" t="n">
        <v>12.109</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31" t="n">
        <v>300.095</v>
      </c>
      <c r="J352" s="231" t="n">
        <v>304.325</v>
      </c>
      <c r="K352" s="231" t="n">
        <v>308.766</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31" t="n">
        <v>6.597</v>
      </c>
      <c r="J353" s="231" t="n">
        <v>6.656</v>
      </c>
      <c r="K353" s="231" t="n">
        <v>6.674</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31" t="n">
        <v>24.245</v>
      </c>
      <c r="J354" s="231" t="n">
        <v>24.744</v>
      </c>
      <c r="K354" s="231" t="n">
        <v>25.338</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31" t="n">
        <v>12.321</v>
      </c>
      <c r="J355" s="231" t="n">
        <v>11.756</v>
      </c>
      <c r="K355" s="231" t="n">
        <v>11.664</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31" t="n">
        <v>26.067</v>
      </c>
      <c r="J356" s="231" t="n">
        <v>27.037</v>
      </c>
      <c r="K356" s="231" t="n">
        <v>27.419</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31" t="n">
        <v>58.406</v>
      </c>
      <c r="J357" s="231" t="n">
        <v>60.048</v>
      </c>
      <c r="K357" s="231" t="n">
        <v>61.108</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31" t="n">
        <v>10.798</v>
      </c>
      <c r="J358" s="231" t="n">
        <v>10.889</v>
      </c>
      <c r="K358" s="231" t="n">
        <v>10.91</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31" t="n">
        <v>8.306</v>
      </c>
      <c r="J359" s="231" t="n">
        <v>8.43</v>
      </c>
      <c r="K359" s="231" t="n">
        <v>8.722</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31" t="n">
        <v>14.692</v>
      </c>
      <c r="J360" s="231" t="n">
        <v>15.039</v>
      </c>
      <c r="K360" s="231" t="n">
        <v>15.366</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31" t="n">
        <v>11.273</v>
      </c>
      <c r="J361" s="231" t="n">
        <v>11.554</v>
      </c>
      <c r="K361" s="231" t="n">
        <v>11.707</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31" t="n">
        <v>9.721</v>
      </c>
      <c r="J362" s="231" t="n">
        <v>9.509</v>
      </c>
      <c r="K362" s="231" t="n">
        <v>9.311</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31" t="n">
        <v>12.07</v>
      </c>
      <c r="J363" s="231" t="n">
        <v>12.233</v>
      </c>
      <c r="K363" s="231" t="n">
        <v>12.436</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31" t="n">
        <v>14.476</v>
      </c>
      <c r="J364" s="231" t="n">
        <v>14.408</v>
      </c>
      <c r="K364" s="231" t="n">
        <v>14.464</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31" t="n">
        <v>8.563</v>
      </c>
      <c r="J365" s="231" t="n">
        <v>8.691</v>
      </c>
      <c r="K365" s="231" t="n">
        <v>8.964</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31" t="n">
        <v>12.903</v>
      </c>
      <c r="J366" s="231" t="n">
        <v>12.935</v>
      </c>
      <c r="K366" s="231" t="n">
        <v>12.957</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31" t="n">
        <v>11.408</v>
      </c>
      <c r="J367" s="231" t="n">
        <v>11.375</v>
      </c>
      <c r="K367" s="231" t="n">
        <v>11.458</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31" t="n">
        <v>8.786</v>
      </c>
      <c r="J368" s="231" t="n">
        <v>8.831</v>
      </c>
      <c r="K368" s="231" t="n">
        <v>9.001</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31" t="n">
        <v>12.816</v>
      </c>
      <c r="J369" s="231" t="n">
        <v>12.925</v>
      </c>
      <c r="K369" s="231" t="n">
        <v>13.181</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31" t="n">
        <v>10.746</v>
      </c>
      <c r="J370" s="231" t="n">
        <v>10.916</v>
      </c>
      <c r="K370" s="231" t="n">
        <v>11.11</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31" t="n">
        <v>18.89</v>
      </c>
      <c r="J371" s="231" t="n">
        <v>19.378</v>
      </c>
      <c r="K371" s="231" t="n">
        <v>20.078</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31" t="n">
        <v>7.012</v>
      </c>
      <c r="J372" s="231" t="n">
        <v>6.971</v>
      </c>
      <c r="K372" s="231" t="n">
        <v>6.896</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30" t="n">
        <v>151.72</v>
      </c>
      <c r="J373" s="230" t="n">
        <v>153.935</v>
      </c>
      <c r="K373" s="230" t="n">
        <v>157.235</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31" t="n">
        <v>65.698</v>
      </c>
      <c r="J374" s="231" t="n">
        <v>66.785</v>
      </c>
      <c r="K374" s="231" t="n">
        <v>68.417</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31" t="n">
        <v>12.647</v>
      </c>
      <c r="J375" s="231" t="n">
        <v>12.897</v>
      </c>
      <c r="K375" s="231" t="n">
        <v>13.089</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31" t="n">
        <v>17.855</v>
      </c>
      <c r="J376" s="231" t="n">
        <v>17.879</v>
      </c>
      <c r="K376" s="231" t="n">
        <v>17.827</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31" t="n">
        <v>23.84</v>
      </c>
      <c r="J377" s="231" t="n">
        <v>23.972</v>
      </c>
      <c r="K377" s="231" t="n">
        <v>24.921</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31" t="n">
        <v>21.337</v>
      </c>
      <c r="J378" s="231" t="n">
        <v>21.691</v>
      </c>
      <c r="K378" s="231" t="n">
        <v>22.164</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31" t="n">
        <v>10.343</v>
      </c>
      <c r="J379" s="231" t="n">
        <v>10.711</v>
      </c>
      <c r="K379" s="231" t="n">
        <v>10.817</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30" t="n">
        <v>615.49</v>
      </c>
      <c r="J380" s="230" t="n">
        <v>617.291</v>
      </c>
      <c r="K380" s="230" t="n">
        <v>618.63</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31" t="n">
        <v>258.041</v>
      </c>
      <c r="J381" s="231" t="n">
        <v>257.911</v>
      </c>
      <c r="K381" s="231" t="n">
        <v>257.611</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31" t="n">
        <v>113.913</v>
      </c>
      <c r="J382" s="231" t="n">
        <v>114.583</v>
      </c>
      <c r="K382" s="231" t="n">
        <v>114.449</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31" t="n">
        <v>41.864</v>
      </c>
      <c r="J383" s="231" t="n">
        <v>41.58</v>
      </c>
      <c r="K383" s="231" t="n">
        <v>41.414</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31" t="n">
        <v>40.191</v>
      </c>
      <c r="J384" s="231" t="n">
        <v>40.288</v>
      </c>
      <c r="K384" s="231" t="n">
        <v>40.486</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31" t="n">
        <v>31.661</v>
      </c>
      <c r="J385" s="231" t="n">
        <v>30.927</v>
      </c>
      <c r="K385" s="231" t="n">
        <v>30.725</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31" t="n">
        <v>30.412</v>
      </c>
      <c r="J386" s="231" t="n">
        <v>30.533</v>
      </c>
      <c r="K386" s="231" t="n">
        <v>30.537</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31" t="n">
        <v>208.524</v>
      </c>
      <c r="J387" s="231" t="n">
        <v>208.588</v>
      </c>
      <c r="K387" s="231" t="n">
        <v>208.297</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31" t="n">
        <v>46.888</v>
      </c>
      <c r="J388" s="231" t="n">
        <v>47.215</v>
      </c>
      <c r="K388" s="231" t="n">
        <v>47.937</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31" t="n">
        <v>42.985</v>
      </c>
      <c r="J389" s="231" t="n">
        <v>42.984</v>
      </c>
      <c r="K389" s="231" t="n">
        <v>42.485</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31" t="n">
        <v>40.112</v>
      </c>
      <c r="J390" s="231" t="n">
        <v>40.883</v>
      </c>
      <c r="K390" s="231" t="n">
        <v>40.58</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31" t="n">
        <v>31.28</v>
      </c>
      <c r="J391" s="231" t="n">
        <v>31.12</v>
      </c>
      <c r="K391" s="231" t="n">
        <v>31.136</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31" t="n">
        <v>47.259</v>
      </c>
      <c r="J392" s="231" t="n">
        <v>46.386</v>
      </c>
      <c r="K392" s="231" t="n">
        <v>46.159</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31" t="n">
        <v>148.925</v>
      </c>
      <c r="J393" s="231" t="n">
        <v>150.792</v>
      </c>
      <c r="K393" s="231" t="n">
        <v>152.722</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31" t="n">
        <v>95.112</v>
      </c>
      <c r="J394" s="231" t="n">
        <v>96.64</v>
      </c>
      <c r="K394" s="231" t="n">
        <v>98.696</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31" t="n">
        <v>28.477</v>
      </c>
      <c r="J395" s="231" t="n">
        <v>28.856</v>
      </c>
      <c r="K395" s="231" t="n">
        <v>28.817</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31" t="n">
        <v>25.336</v>
      </c>
      <c r="J396" s="231" t="n">
        <v>25.296</v>
      </c>
      <c r="K396" s="231" t="n">
        <v>25.209</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30" t="n">
        <v>342.342</v>
      </c>
      <c r="J397" s="230" t="n">
        <v>339.598</v>
      </c>
      <c r="K397" s="230" t="n">
        <v>336.775</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31" t="n">
        <v>15.695</v>
      </c>
      <c r="J398" s="231" t="n">
        <v>15.431</v>
      </c>
      <c r="K398" s="231" t="n">
        <v>15.669</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31" t="n">
        <v>58.206</v>
      </c>
      <c r="J399" s="231" t="n">
        <v>58.245</v>
      </c>
      <c r="K399" s="231" t="n">
        <v>58.11</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31" t="n">
        <v>54.976</v>
      </c>
      <c r="J400" s="231" t="n">
        <v>55.13</v>
      </c>
      <c r="K400" s="231" t="n">
        <v>54.796</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31" t="n">
        <v>11.685</v>
      </c>
      <c r="J401" s="231" t="n">
        <v>11.467</v>
      </c>
      <c r="K401" s="231" t="n">
        <v>11.166</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31" t="n">
        <v>19.267</v>
      </c>
      <c r="J402" s="231" t="n">
        <v>18.949</v>
      </c>
      <c r="K402" s="231" t="n">
        <v>19.256</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31" t="n">
        <v>13.215</v>
      </c>
      <c r="J403" s="231" t="n">
        <v>13.304</v>
      </c>
      <c r="K403" s="231" t="n">
        <v>13.145</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31" t="n">
        <v>18.455</v>
      </c>
      <c r="J404" s="231" t="n">
        <v>17.992</v>
      </c>
      <c r="K404" s="231" t="n">
        <v>17.799</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31" t="n">
        <v>22.962</v>
      </c>
      <c r="J405" s="231" t="n">
        <v>22.258</v>
      </c>
      <c r="K405" s="231" t="n">
        <v>21.825</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31" t="n">
        <v>30.378</v>
      </c>
      <c r="J406" s="231" t="n">
        <v>30.291</v>
      </c>
      <c r="K406" s="231" t="n">
        <v>29.952</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31" t="n">
        <v>17.228</v>
      </c>
      <c r="J407" s="231" t="n">
        <v>17.276</v>
      </c>
      <c r="K407" s="231" t="n">
        <v>17.068</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31" t="n">
        <v>18.186</v>
      </c>
      <c r="J408" s="231" t="n">
        <v>17.594</v>
      </c>
      <c r="K408" s="231" t="n">
        <v>17.509</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31" t="n">
        <v>27.767</v>
      </c>
      <c r="J409" s="231" t="n">
        <v>27.689</v>
      </c>
      <c r="K409" s="231" t="n">
        <v>27.485</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31" t="n">
        <v>18.752</v>
      </c>
      <c r="J410" s="231" t="n">
        <v>18.545</v>
      </c>
      <c r="K410" s="231" t="n">
        <v>17.75</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31" t="n">
        <v>15.57</v>
      </c>
      <c r="J411" s="231" t="n">
        <v>15.427</v>
      </c>
      <c r="K411" s="231" t="n">
        <v>15.245</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30" t="n">
        <v>433.507</v>
      </c>
      <c r="J412" s="230" t="n">
        <v>439.256</v>
      </c>
      <c r="K412" s="230" t="n">
        <v>443.597</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31" t="n">
        <v>20.485</v>
      </c>
      <c r="J413" s="231" t="n">
        <v>21.079</v>
      </c>
      <c r="K413" s="231" t="n">
        <v>21.03</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31" t="n">
        <v>69.078</v>
      </c>
      <c r="J414" s="231" t="n">
        <v>70.114</v>
      </c>
      <c r="K414" s="231" t="n">
        <v>70.89</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31" t="n">
        <v>40.389</v>
      </c>
      <c r="J415" s="231" t="n">
        <v>41.104</v>
      </c>
      <c r="K415" s="231" t="n">
        <v>42.58</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31" t="n">
        <v>12.858</v>
      </c>
      <c r="J416" s="231" t="n">
        <v>13.466</v>
      </c>
      <c r="K416" s="231" t="n">
        <v>13.726</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31" t="n">
        <v>18.464</v>
      </c>
      <c r="J417" s="231" t="n">
        <v>18.121</v>
      </c>
      <c r="K417" s="231" t="n">
        <v>18.433</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31" t="n">
        <v>21.643</v>
      </c>
      <c r="J418" s="231" t="n">
        <v>21.912</v>
      </c>
      <c r="K418" s="231" t="n">
        <v>22.084</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31" t="n">
        <v>28.191</v>
      </c>
      <c r="J419" s="231" t="n">
        <v>29.132</v>
      </c>
      <c r="K419" s="231" t="n">
        <v>29.2</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31" t="n">
        <v>30.211</v>
      </c>
      <c r="J420" s="231" t="n">
        <v>30.5</v>
      </c>
      <c r="K420" s="231" t="n">
        <v>30.751</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31" t="n">
        <v>30.966</v>
      </c>
      <c r="J421" s="231" t="n">
        <v>30.64</v>
      </c>
      <c r="K421" s="231" t="n">
        <v>31.424</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31" t="n">
        <v>16.851</v>
      </c>
      <c r="J422" s="231" t="n">
        <v>17.003</v>
      </c>
      <c r="K422" s="231" t="n">
        <v>16.93</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31" t="n">
        <v>42.627</v>
      </c>
      <c r="J423" s="231" t="n">
        <v>42.788</v>
      </c>
      <c r="K423" s="231" t="n">
        <v>42.265</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31" t="n">
        <v>28.177</v>
      </c>
      <c r="J424" s="231" t="n">
        <v>28.664</v>
      </c>
      <c r="K424" s="231" t="n">
        <v>28.565</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31" t="n">
        <v>31.51</v>
      </c>
      <c r="J425" s="231" t="n">
        <v>32.215</v>
      </c>
      <c r="K425" s="231" t="n">
        <v>32.729</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31" t="n">
        <v>17.868</v>
      </c>
      <c r="J426" s="231" t="n">
        <v>17.592</v>
      </c>
      <c r="K426" s="231" t="n">
        <v>17.794</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31" t="n">
        <v>24.189</v>
      </c>
      <c r="J427" s="231" t="n">
        <v>24.926</v>
      </c>
      <c r="K427" s="231" t="n">
        <v>25.196</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30" t="n">
        <v>325.183</v>
      </c>
      <c r="J428" s="230" t="n">
        <v>327.353</v>
      </c>
      <c r="K428" s="230" t="n">
        <v>328.372</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31" t="n">
        <v>50.246</v>
      </c>
      <c r="J429" s="231" t="n">
        <v>51.186</v>
      </c>
      <c r="K429" s="231" t="n">
        <v>50.689</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31" t="n">
        <v>21.616</v>
      </c>
      <c r="J430" s="231" t="n">
        <v>21.115</v>
      </c>
      <c r="K430" s="231" t="n">
        <v>20.499</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31" t="n">
        <v>25.355</v>
      </c>
      <c r="J431" s="231" t="n">
        <v>26.024</v>
      </c>
      <c r="K431" s="231" t="n">
        <v>26.759</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31" t="n">
        <v>8.389</v>
      </c>
      <c r="J432" s="231" t="n">
        <v>8.242</v>
      </c>
      <c r="K432" s="231" t="n">
        <v>8.217</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31" t="n">
        <v>15.599</v>
      </c>
      <c r="J433" s="231" t="n">
        <v>16.097</v>
      </c>
      <c r="K433" s="231" t="n">
        <v>16.426</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31" t="n">
        <v>12.113</v>
      </c>
      <c r="J434" s="231" t="n">
        <v>11.789</v>
      </c>
      <c r="K434" s="231" t="n">
        <v>11.939</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31" t="n">
        <v>12.973</v>
      </c>
      <c r="J435" s="231" t="n">
        <v>12.858</v>
      </c>
      <c r="K435" s="231" t="n">
        <v>13.125</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31" t="n">
        <v>15.73</v>
      </c>
      <c r="J436" s="231" t="n">
        <v>16.115</v>
      </c>
      <c r="K436" s="231" t="n">
        <v>16.383</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31" t="n">
        <v>12.434</v>
      </c>
      <c r="J437" s="231" t="n">
        <v>12.528</v>
      </c>
      <c r="K437" s="231" t="n">
        <v>11.932</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31" t="n">
        <v>16.829</v>
      </c>
      <c r="J438" s="231" t="n">
        <v>16.626</v>
      </c>
      <c r="K438" s="231" t="n">
        <v>16.279</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31" t="n">
        <v>18.061</v>
      </c>
      <c r="J439" s="231" t="n">
        <v>18.128</v>
      </c>
      <c r="K439" s="231" t="n">
        <v>18.259</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31" t="n">
        <v>6.496</v>
      </c>
      <c r="J440" s="231" t="n">
        <v>6.628</v>
      </c>
      <c r="K440" s="231" t="n">
        <v>6.867</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31" t="n">
        <v>6.496</v>
      </c>
      <c r="J441" s="231" t="n">
        <v>6.901</v>
      </c>
      <c r="K441" s="231" t="n">
        <v>6.894</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31" t="n">
        <v>12.918</v>
      </c>
      <c r="J442" s="231" t="n">
        <v>13.155</v>
      </c>
      <c r="K442" s="231" t="n">
        <v>13.413</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31" t="n">
        <v>9.09</v>
      </c>
      <c r="J443" s="231" t="n">
        <v>8.995</v>
      </c>
      <c r="K443" s="231" t="n">
        <v>9.168</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31" t="n">
        <v>6.389</v>
      </c>
      <c r="J444" s="231" t="n">
        <v>6.527</v>
      </c>
      <c r="K444" s="231" t="n">
        <v>6.621</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31" t="n">
        <v>14.672</v>
      </c>
      <c r="J445" s="231" t="n">
        <v>14.929</v>
      </c>
      <c r="K445" s="231" t="n">
        <v>15.171</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31" t="n">
        <v>8.382</v>
      </c>
      <c r="J446" s="231" t="n">
        <v>8.392</v>
      </c>
      <c r="K446" s="231" t="n">
        <v>8.318</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31" t="n">
        <v>9.609</v>
      </c>
      <c r="J447" s="231" t="n">
        <v>9.67</v>
      </c>
      <c r="K447" s="231" t="n">
        <v>9.658</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31" t="n">
        <v>10.101</v>
      </c>
      <c r="J448" s="231" t="n">
        <v>10.29</v>
      </c>
      <c r="K448" s="231" t="n">
        <v>10.361</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31" t="n">
        <v>10.456</v>
      </c>
      <c r="J449" s="231" t="n">
        <v>10.526</v>
      </c>
      <c r="K449" s="231" t="n">
        <v>10.599</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31" t="n">
        <v>7.183</v>
      </c>
      <c r="J450" s="231" t="n">
        <v>7.135</v>
      </c>
      <c r="K450" s="231" t="n">
        <v>7.663</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31" t="n">
        <v>13.626</v>
      </c>
      <c r="J451" s="231" t="n">
        <v>13.497</v>
      </c>
      <c r="K451" s="231" t="n">
        <v>13.132</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30" t="n">
        <v>12201</v>
      </c>
      <c r="J452" s="230" t="n">
        <v>12435</v>
      </c>
      <c r="K452" s="230" t="n">
        <v>12607</v>
      </c>
    </row>
    <row r="453" customFormat="false" ht="12.75" hidden="false" customHeight="true" outlineLevel="0" collapsed="false">
      <c r="A453" s="214"/>
      <c r="B453" s="214"/>
      <c r="C453" s="214"/>
      <c r="D453" s="214"/>
      <c r="E453" s="214"/>
      <c r="F453" s="214"/>
      <c r="G453" s="214"/>
      <c r="H453" s="214"/>
      <c r="I453" s="232"/>
      <c r="J453" s="232"/>
      <c r="K453" s="232"/>
    </row>
    <row r="454" customFormat="false" ht="12.75" hidden="false" customHeight="true" outlineLevel="0" collapsed="false">
      <c r="A454" s="214"/>
      <c r="B454" s="214"/>
      <c r="C454" s="214"/>
      <c r="D454" s="214"/>
      <c r="E454" s="214"/>
      <c r="F454" s="214"/>
      <c r="G454" s="214"/>
      <c r="H454" s="214"/>
      <c r="I454" s="232"/>
      <c r="J454" s="232"/>
      <c r="K454" s="232"/>
    </row>
    <row r="455" customFormat="false" ht="12.75" hidden="false" customHeight="true" outlineLevel="0" collapsed="false">
      <c r="A455" s="214"/>
      <c r="B455" s="214"/>
      <c r="C455" s="214"/>
      <c r="D455" s="214"/>
      <c r="E455" s="214"/>
      <c r="F455" s="214"/>
      <c r="G455" s="214"/>
      <c r="H455" s="214"/>
      <c r="I455" s="232"/>
      <c r="J455" s="232"/>
      <c r="K455" s="232"/>
    </row>
    <row r="456" customFormat="false" ht="12.75" hidden="false" customHeight="true" outlineLevel="0" collapsed="false">
      <c r="A456" s="214"/>
      <c r="B456" s="214"/>
      <c r="C456" s="214"/>
      <c r="D456" s="214"/>
      <c r="E456" s="214"/>
      <c r="F456" s="214"/>
      <c r="G456" s="214"/>
      <c r="H456" s="214"/>
      <c r="I456" s="232"/>
      <c r="J456" s="232"/>
      <c r="K456" s="232"/>
    </row>
    <row r="457" customFormat="false" ht="12.75" hidden="false" customHeight="true" outlineLevel="0" collapsed="false">
      <c r="A457" s="214"/>
      <c r="B457" s="214"/>
      <c r="C457" s="214"/>
      <c r="D457" s="214"/>
      <c r="E457" s="214"/>
      <c r="F457" s="214"/>
      <c r="G457" s="214"/>
      <c r="H457" s="214"/>
      <c r="I457" s="232"/>
      <c r="J457" s="232"/>
      <c r="K457" s="232"/>
    </row>
    <row r="458" customFormat="false" ht="12.75" hidden="false" customHeight="true" outlineLevel="0" collapsed="false">
      <c r="A458" s="214"/>
      <c r="B458" s="214"/>
      <c r="C458" s="214"/>
      <c r="D458" s="214"/>
      <c r="E458" s="214"/>
      <c r="F458" s="214"/>
      <c r="G458" s="214"/>
      <c r="H458" s="214"/>
      <c r="I458" s="232"/>
      <c r="J458" s="232"/>
      <c r="K458" s="232"/>
    </row>
    <row r="459" customFormat="false" ht="12.75" hidden="false" customHeight="true" outlineLevel="0" collapsed="false">
      <c r="A459" s="214"/>
      <c r="B459" s="214"/>
      <c r="C459" s="214"/>
      <c r="D459" s="214"/>
      <c r="E459" s="214"/>
      <c r="F459" s="214"/>
      <c r="G459" s="214"/>
      <c r="H459" s="214"/>
      <c r="I459" s="232"/>
      <c r="J459" s="232"/>
      <c r="K459" s="232"/>
    </row>
    <row r="460" customFormat="false" ht="12.75" hidden="false" customHeight="true" outlineLevel="0" collapsed="false">
      <c r="A460" s="214"/>
      <c r="B460" s="214"/>
      <c r="C460" s="214"/>
      <c r="D460" s="214"/>
      <c r="E460" s="214"/>
      <c r="F460" s="214"/>
      <c r="G460" s="214"/>
      <c r="H460" s="214"/>
      <c r="I460" s="232"/>
      <c r="J460" s="232"/>
      <c r="K460" s="232"/>
    </row>
    <row r="461" customFormat="false" ht="12.75" hidden="false" customHeight="true" outlineLevel="0" collapsed="false">
      <c r="A461" s="214"/>
      <c r="B461" s="214"/>
      <c r="C461" s="214"/>
      <c r="D461" s="214"/>
      <c r="E461" s="214"/>
      <c r="F461" s="214"/>
      <c r="G461" s="214"/>
      <c r="H461" s="214"/>
      <c r="I461" s="232"/>
      <c r="J461" s="232"/>
      <c r="K461" s="232"/>
    </row>
    <row r="462" customFormat="false" ht="24.75" hidden="false" customHeight="true" outlineLevel="0" collapsed="false">
      <c r="A462" s="214"/>
      <c r="B462" s="219"/>
      <c r="C462" s="219"/>
      <c r="D462" s="219"/>
      <c r="E462" s="220"/>
      <c r="F462" s="214"/>
      <c r="G462" s="214"/>
      <c r="H462" s="219"/>
      <c r="I462" s="233"/>
      <c r="J462" s="233"/>
      <c r="K462" s="233"/>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I5:K5 H4 C217:C222">
    <cfRule type="cellIs" priority="2" operator="equal" aboveAverage="0" equalAverage="0" bottom="0" percent="0" rank="0" text="" dxfId="45">
      <formula>"."</formula>
    </cfRule>
    <cfRule type="cellIs" priority="3" operator="equal" aboveAverage="0" equalAverage="0" bottom="0" percent="0" rank="0" text="" dxfId="4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1826</v>
      </c>
    </row>
    <row r="2" customFormat="false" ht="9" hidden="false" customHeight="true" outlineLevel="0" collapsed="false">
      <c r="A2" s="204"/>
    </row>
    <row r="3" customFormat="false" ht="9" hidden="false" customHeight="true" outlineLevel="0" collapsed="false">
      <c r="A3" s="204" t="s">
        <v>1827</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16" t="n">
        <v>64062</v>
      </c>
      <c r="J7" s="216" t="n">
        <v>59700</v>
      </c>
      <c r="K7" s="216" t="n">
        <v>63668</v>
      </c>
    </row>
    <row r="8" customFormat="false" ht="12.75" hidden="false" customHeight="true" outlineLevel="0" collapsed="false">
      <c r="A8" s="214" t="n">
        <v>2</v>
      </c>
      <c r="B8" s="214" t="s">
        <v>452</v>
      </c>
      <c r="C8" s="214" t="s">
        <v>453</v>
      </c>
      <c r="D8" s="214" t="s">
        <v>451</v>
      </c>
      <c r="E8" s="214"/>
      <c r="F8" s="214" t="s">
        <v>409</v>
      </c>
      <c r="G8" s="214"/>
      <c r="H8" s="214" t="s">
        <v>454</v>
      </c>
      <c r="I8" s="217" t="n">
        <v>67683</v>
      </c>
      <c r="J8" s="217" t="n">
        <v>62502</v>
      </c>
      <c r="K8" s="217" t="n">
        <v>68281</v>
      </c>
    </row>
    <row r="9" customFormat="false" ht="12.75" hidden="false" customHeight="true" outlineLevel="0" collapsed="false">
      <c r="A9" s="214" t="n">
        <v>3</v>
      </c>
      <c r="B9" s="214" t="s">
        <v>455</v>
      </c>
      <c r="C9" s="214" t="s">
        <v>456</v>
      </c>
      <c r="D9" s="214" t="s">
        <v>451</v>
      </c>
      <c r="E9" s="214"/>
      <c r="F9" s="214"/>
      <c r="G9" s="214" t="s">
        <v>421</v>
      </c>
      <c r="H9" s="214" t="s">
        <v>457</v>
      </c>
      <c r="I9" s="217" t="n">
        <v>79425</v>
      </c>
      <c r="J9" s="217" t="n">
        <v>73382</v>
      </c>
      <c r="K9" s="217" t="n">
        <v>80478</v>
      </c>
    </row>
    <row r="10" customFormat="false" ht="12.75" hidden="false" customHeight="true" outlineLevel="0" collapsed="false">
      <c r="A10" s="214" t="n">
        <v>4</v>
      </c>
      <c r="B10" s="214" t="s">
        <v>458</v>
      </c>
      <c r="C10" s="214" t="s">
        <v>459</v>
      </c>
      <c r="D10" s="214" t="s">
        <v>451</v>
      </c>
      <c r="E10" s="214"/>
      <c r="F10" s="214"/>
      <c r="G10" s="214" t="s">
        <v>421</v>
      </c>
      <c r="H10" s="214" t="s">
        <v>460</v>
      </c>
      <c r="I10" s="217" t="n">
        <v>70821</v>
      </c>
      <c r="J10" s="217" t="n">
        <v>58779</v>
      </c>
      <c r="K10" s="217" t="n">
        <v>73935</v>
      </c>
    </row>
    <row r="11" customFormat="false" ht="12.75" hidden="false" customHeight="true" outlineLevel="0" collapsed="false">
      <c r="A11" s="214" t="n">
        <v>5</v>
      </c>
      <c r="B11" s="214" t="s">
        <v>461</v>
      </c>
      <c r="C11" s="214" t="s">
        <v>462</v>
      </c>
      <c r="D11" s="214" t="s">
        <v>451</v>
      </c>
      <c r="E11" s="214"/>
      <c r="F11" s="214"/>
      <c r="G11" s="214" t="s">
        <v>421</v>
      </c>
      <c r="H11" s="214" t="s">
        <v>463</v>
      </c>
      <c r="I11" s="217" t="n">
        <v>65748</v>
      </c>
      <c r="J11" s="217" t="n">
        <v>58475</v>
      </c>
      <c r="K11" s="217" t="n">
        <v>63425</v>
      </c>
    </row>
    <row r="12" customFormat="false" ht="12.75" hidden="false" customHeight="true" outlineLevel="0" collapsed="false">
      <c r="A12" s="214" t="n">
        <v>6</v>
      </c>
      <c r="B12" s="214" t="s">
        <v>464</v>
      </c>
      <c r="C12" s="214" t="s">
        <v>465</v>
      </c>
      <c r="D12" s="214" t="s">
        <v>451</v>
      </c>
      <c r="E12" s="214"/>
      <c r="F12" s="214"/>
      <c r="G12" s="214" t="s">
        <v>421</v>
      </c>
      <c r="H12" s="214" t="s">
        <v>466</v>
      </c>
      <c r="I12" s="217" t="n">
        <v>58786</v>
      </c>
      <c r="J12" s="217" t="n">
        <v>55772</v>
      </c>
      <c r="K12" s="217" t="n">
        <v>57984</v>
      </c>
    </row>
    <row r="13" customFormat="false" ht="12.75" hidden="false" customHeight="true" outlineLevel="0" collapsed="false">
      <c r="A13" s="214" t="n">
        <v>7</v>
      </c>
      <c r="B13" s="214" t="s">
        <v>467</v>
      </c>
      <c r="C13" s="214" t="s">
        <v>468</v>
      </c>
      <c r="D13" s="214" t="s">
        <v>451</v>
      </c>
      <c r="E13" s="214"/>
      <c r="F13" s="214"/>
      <c r="G13" s="214" t="s">
        <v>421</v>
      </c>
      <c r="H13" s="214" t="s">
        <v>469</v>
      </c>
      <c r="I13" s="217" t="n">
        <v>69164</v>
      </c>
      <c r="J13" s="217" t="n">
        <v>63983</v>
      </c>
      <c r="K13" s="217" t="n">
        <v>69437</v>
      </c>
    </row>
    <row r="14" customFormat="false" ht="12.75" hidden="false" customHeight="true" outlineLevel="0" collapsed="false">
      <c r="A14" s="214" t="n">
        <v>8</v>
      </c>
      <c r="B14" s="214" t="s">
        <v>470</v>
      </c>
      <c r="C14" s="214" t="s">
        <v>471</v>
      </c>
      <c r="D14" s="214" t="s">
        <v>451</v>
      </c>
      <c r="E14" s="214"/>
      <c r="F14" s="214"/>
      <c r="G14" s="214" t="s">
        <v>421</v>
      </c>
      <c r="H14" s="214" t="s">
        <v>472</v>
      </c>
      <c r="I14" s="217" t="n">
        <v>58535</v>
      </c>
      <c r="J14" s="217" t="n">
        <v>55651</v>
      </c>
      <c r="K14" s="217" t="n">
        <v>58914</v>
      </c>
    </row>
    <row r="15" customFormat="false" ht="12.75" hidden="false" customHeight="true" outlineLevel="0" collapsed="false">
      <c r="A15" s="214" t="n">
        <v>9</v>
      </c>
      <c r="B15" s="214" t="s">
        <v>473</v>
      </c>
      <c r="C15" s="214" t="s">
        <v>474</v>
      </c>
      <c r="D15" s="214" t="s">
        <v>451</v>
      </c>
      <c r="E15" s="214"/>
      <c r="F15" s="214"/>
      <c r="G15" s="214" t="s">
        <v>421</v>
      </c>
      <c r="H15" s="214" t="s">
        <v>475</v>
      </c>
      <c r="I15" s="217" t="n">
        <v>53336</v>
      </c>
      <c r="J15" s="217" t="n">
        <v>52227</v>
      </c>
      <c r="K15" s="217" t="n">
        <v>57260</v>
      </c>
    </row>
    <row r="16" customFormat="false" ht="12.75" hidden="false" customHeight="true" outlineLevel="0" collapsed="false">
      <c r="A16" s="214" t="n">
        <v>10</v>
      </c>
      <c r="B16" s="214" t="s">
        <v>476</v>
      </c>
      <c r="C16" s="214" t="s">
        <v>477</v>
      </c>
      <c r="D16" s="214" t="s">
        <v>451</v>
      </c>
      <c r="E16" s="214"/>
      <c r="F16" s="214"/>
      <c r="G16" s="214" t="s">
        <v>421</v>
      </c>
      <c r="H16" s="214" t="s">
        <v>478</v>
      </c>
      <c r="I16" s="217" t="n">
        <v>73826</v>
      </c>
      <c r="J16" s="217" t="n">
        <v>67666</v>
      </c>
      <c r="K16" s="217" t="n">
        <v>74820</v>
      </c>
    </row>
    <row r="17" customFormat="false" ht="12.75" hidden="false" customHeight="true" outlineLevel="0" collapsed="false">
      <c r="A17" s="214" t="n">
        <v>11</v>
      </c>
      <c r="B17" s="214" t="s">
        <v>479</v>
      </c>
      <c r="C17" s="214" t="s">
        <v>480</v>
      </c>
      <c r="D17" s="214" t="s">
        <v>451</v>
      </c>
      <c r="E17" s="214"/>
      <c r="F17" s="214"/>
      <c r="G17" s="214" t="s">
        <v>421</v>
      </c>
      <c r="H17" s="214" t="s">
        <v>481</v>
      </c>
      <c r="I17" s="217" t="n">
        <v>65590</v>
      </c>
      <c r="J17" s="217" t="n">
        <v>61489</v>
      </c>
      <c r="K17" s="217" t="n">
        <v>62224</v>
      </c>
    </row>
    <row r="18" customFormat="false" ht="12.75" hidden="false" customHeight="true" outlineLevel="0" collapsed="false">
      <c r="A18" s="214" t="n">
        <v>12</v>
      </c>
      <c r="B18" s="214" t="s">
        <v>482</v>
      </c>
      <c r="C18" s="214" t="s">
        <v>483</v>
      </c>
      <c r="D18" s="214" t="s">
        <v>451</v>
      </c>
      <c r="E18" s="214"/>
      <c r="F18" s="214"/>
      <c r="G18" s="214" t="s">
        <v>421</v>
      </c>
      <c r="H18" s="214" t="s">
        <v>484</v>
      </c>
      <c r="I18" s="217" t="n">
        <v>60664</v>
      </c>
      <c r="J18" s="217" t="n">
        <v>61564</v>
      </c>
      <c r="K18" s="217" t="n">
        <v>61000</v>
      </c>
    </row>
    <row r="19" customFormat="false" ht="12.75" hidden="false" customHeight="true" outlineLevel="0" collapsed="false">
      <c r="A19" s="214" t="n">
        <v>13</v>
      </c>
      <c r="B19" s="214" t="s">
        <v>485</v>
      </c>
      <c r="C19" s="214" t="s">
        <v>486</v>
      </c>
      <c r="D19" s="214" t="s">
        <v>451</v>
      </c>
      <c r="E19" s="214"/>
      <c r="F19" s="214"/>
      <c r="G19" s="214" t="s">
        <v>421</v>
      </c>
      <c r="H19" s="214" t="s">
        <v>487</v>
      </c>
      <c r="I19" s="217" t="n">
        <v>59235</v>
      </c>
      <c r="J19" s="217" t="n">
        <v>57445</v>
      </c>
      <c r="K19" s="217" t="n">
        <v>60757</v>
      </c>
    </row>
    <row r="20" customFormat="false" ht="12.75" hidden="false" customHeight="true" outlineLevel="0" collapsed="false">
      <c r="A20" s="214" t="n">
        <v>14</v>
      </c>
      <c r="B20" s="214" t="s">
        <v>488</v>
      </c>
      <c r="C20" s="214" t="s">
        <v>489</v>
      </c>
      <c r="D20" s="214" t="s">
        <v>451</v>
      </c>
      <c r="E20" s="214"/>
      <c r="F20" s="214"/>
      <c r="G20" s="214" t="s">
        <v>421</v>
      </c>
      <c r="H20" s="214" t="s">
        <v>490</v>
      </c>
      <c r="I20" s="217" t="n">
        <v>57488</v>
      </c>
      <c r="J20" s="217" t="n">
        <v>60246</v>
      </c>
      <c r="K20" s="217" t="n">
        <v>57836</v>
      </c>
    </row>
    <row r="21" customFormat="false" ht="12.75" hidden="false" customHeight="true" outlineLevel="0" collapsed="false">
      <c r="A21" s="214" t="n">
        <v>15</v>
      </c>
      <c r="B21" s="214" t="s">
        <v>491</v>
      </c>
      <c r="C21" s="214" t="s">
        <v>492</v>
      </c>
      <c r="D21" s="214" t="s">
        <v>451</v>
      </c>
      <c r="E21" s="214"/>
      <c r="F21" s="214"/>
      <c r="G21" s="214" t="s">
        <v>421</v>
      </c>
      <c r="H21" s="214" t="s">
        <v>493</v>
      </c>
      <c r="I21" s="217" t="n">
        <v>61794</v>
      </c>
      <c r="J21" s="217" t="n">
        <v>56595</v>
      </c>
      <c r="K21" s="217" t="n">
        <v>63116</v>
      </c>
    </row>
    <row r="22" customFormat="false" ht="12.75" hidden="false" customHeight="true" outlineLevel="0" collapsed="false">
      <c r="A22" s="214" t="n">
        <v>16</v>
      </c>
      <c r="B22" s="214" t="s">
        <v>494</v>
      </c>
      <c r="C22" s="214" t="s">
        <v>495</v>
      </c>
      <c r="D22" s="214" t="s">
        <v>451</v>
      </c>
      <c r="E22" s="214"/>
      <c r="F22" s="214" t="s">
        <v>409</v>
      </c>
      <c r="G22" s="214"/>
      <c r="H22" s="214" t="s">
        <v>496</v>
      </c>
      <c r="I22" s="217" t="n">
        <v>65034</v>
      </c>
      <c r="J22" s="217" t="n">
        <v>61191</v>
      </c>
      <c r="K22" s="217" t="n">
        <v>64031</v>
      </c>
    </row>
    <row r="23" customFormat="false" ht="12.75" hidden="false" customHeight="true" outlineLevel="0" collapsed="false">
      <c r="A23" s="214" t="n">
        <v>17</v>
      </c>
      <c r="B23" s="214" t="s">
        <v>497</v>
      </c>
      <c r="C23" s="214" t="s">
        <v>498</v>
      </c>
      <c r="D23" s="214" t="s">
        <v>451</v>
      </c>
      <c r="E23" s="214"/>
      <c r="F23" s="214"/>
      <c r="G23" s="214" t="s">
        <v>421</v>
      </c>
      <c r="H23" s="214" t="s">
        <v>499</v>
      </c>
      <c r="I23" s="217" t="n">
        <v>62899</v>
      </c>
      <c r="J23" s="217" t="n">
        <v>61342</v>
      </c>
      <c r="K23" s="217" t="n">
        <v>63667</v>
      </c>
    </row>
    <row r="24" customFormat="false" ht="12.75" hidden="false" customHeight="true" outlineLevel="0" collapsed="false">
      <c r="A24" s="214" t="n">
        <v>18</v>
      </c>
      <c r="B24" s="214" t="s">
        <v>500</v>
      </c>
      <c r="C24" s="214" t="s">
        <v>501</v>
      </c>
      <c r="D24" s="214" t="s">
        <v>451</v>
      </c>
      <c r="E24" s="214"/>
      <c r="F24" s="214"/>
      <c r="G24" s="214" t="s">
        <v>421</v>
      </c>
      <c r="H24" s="214" t="s">
        <v>502</v>
      </c>
      <c r="I24" s="217" t="n">
        <v>67065</v>
      </c>
      <c r="J24" s="217" t="n">
        <v>63668</v>
      </c>
      <c r="K24" s="217" t="n">
        <v>66303</v>
      </c>
    </row>
    <row r="25" customFormat="false" ht="12.75" hidden="false" customHeight="true" outlineLevel="0" collapsed="false">
      <c r="A25" s="214" t="n">
        <v>19</v>
      </c>
      <c r="B25" s="214" t="s">
        <v>503</v>
      </c>
      <c r="C25" s="214" t="s">
        <v>504</v>
      </c>
      <c r="D25" s="214" t="s">
        <v>451</v>
      </c>
      <c r="E25" s="214"/>
      <c r="F25" s="214"/>
      <c r="G25" s="214" t="s">
        <v>421</v>
      </c>
      <c r="H25" s="214" t="s">
        <v>505</v>
      </c>
      <c r="I25" s="217" t="n">
        <v>68648</v>
      </c>
      <c r="J25" s="217" t="n">
        <v>63684</v>
      </c>
      <c r="K25" s="217" t="n">
        <v>66028</v>
      </c>
    </row>
    <row r="26" customFormat="false" ht="12.75" hidden="false" customHeight="true" outlineLevel="0" collapsed="false">
      <c r="A26" s="214" t="n">
        <v>20</v>
      </c>
      <c r="B26" s="214" t="s">
        <v>506</v>
      </c>
      <c r="C26" s="214" t="s">
        <v>507</v>
      </c>
      <c r="D26" s="214" t="s">
        <v>451</v>
      </c>
      <c r="E26" s="214"/>
      <c r="F26" s="214"/>
      <c r="G26" s="214" t="s">
        <v>421</v>
      </c>
      <c r="H26" s="214" t="s">
        <v>508</v>
      </c>
      <c r="I26" s="217" t="n">
        <v>66495</v>
      </c>
      <c r="J26" s="217" t="n">
        <v>58536</v>
      </c>
      <c r="K26" s="217" t="n">
        <v>68593</v>
      </c>
    </row>
    <row r="27" customFormat="false" ht="12.75" hidden="false" customHeight="true" outlineLevel="0" collapsed="false">
      <c r="A27" s="214" t="n">
        <v>21</v>
      </c>
      <c r="B27" s="214" t="s">
        <v>509</v>
      </c>
      <c r="C27" s="214" t="s">
        <v>510</v>
      </c>
      <c r="D27" s="214" t="s">
        <v>451</v>
      </c>
      <c r="E27" s="214"/>
      <c r="F27" s="214"/>
      <c r="G27" s="214" t="s">
        <v>421</v>
      </c>
      <c r="H27" s="214" t="s">
        <v>511</v>
      </c>
      <c r="I27" s="217" t="n">
        <v>64697</v>
      </c>
      <c r="J27" s="217" t="n">
        <v>63234</v>
      </c>
      <c r="K27" s="217" t="n">
        <v>65390</v>
      </c>
    </row>
    <row r="28" customFormat="false" ht="12.75" hidden="false" customHeight="true" outlineLevel="0" collapsed="false">
      <c r="A28" s="214" t="n">
        <v>22</v>
      </c>
      <c r="B28" s="214" t="s">
        <v>512</v>
      </c>
      <c r="C28" s="214" t="s">
        <v>513</v>
      </c>
      <c r="D28" s="214" t="s">
        <v>451</v>
      </c>
      <c r="E28" s="214"/>
      <c r="F28" s="214"/>
      <c r="G28" s="214" t="s">
        <v>421</v>
      </c>
      <c r="H28" s="214" t="s">
        <v>514</v>
      </c>
      <c r="I28" s="217" t="n">
        <v>73743</v>
      </c>
      <c r="J28" s="217" t="n">
        <v>68241</v>
      </c>
      <c r="K28" s="217" t="n">
        <v>68192</v>
      </c>
    </row>
    <row r="29" customFormat="false" ht="12.75" hidden="false" customHeight="true" outlineLevel="0" collapsed="false">
      <c r="A29" s="214" t="n">
        <v>23</v>
      </c>
      <c r="B29" s="214" t="s">
        <v>515</v>
      </c>
      <c r="C29" s="214" t="s">
        <v>516</v>
      </c>
      <c r="D29" s="214" t="s">
        <v>451</v>
      </c>
      <c r="E29" s="214"/>
      <c r="F29" s="214"/>
      <c r="G29" s="214" t="s">
        <v>421</v>
      </c>
      <c r="H29" s="214" t="s">
        <v>517</v>
      </c>
      <c r="I29" s="217" t="n">
        <v>59932</v>
      </c>
      <c r="J29" s="217" t="n">
        <v>58736</v>
      </c>
      <c r="K29" s="217" t="n">
        <v>62743</v>
      </c>
    </row>
    <row r="30" customFormat="false" ht="12.75" hidden="false" customHeight="true" outlineLevel="0" collapsed="false">
      <c r="A30" s="214" t="n">
        <v>24</v>
      </c>
      <c r="B30" s="214" t="s">
        <v>518</v>
      </c>
      <c r="C30" s="214" t="s">
        <v>519</v>
      </c>
      <c r="D30" s="214" t="s">
        <v>451</v>
      </c>
      <c r="E30" s="214"/>
      <c r="F30" s="214"/>
      <c r="G30" s="214" t="s">
        <v>421</v>
      </c>
      <c r="H30" s="214" t="s">
        <v>520</v>
      </c>
      <c r="I30" s="217" t="n">
        <v>60559</v>
      </c>
      <c r="J30" s="217" t="n">
        <v>58563</v>
      </c>
      <c r="K30" s="217" t="n">
        <v>60659</v>
      </c>
    </row>
    <row r="31" customFormat="false" ht="12.75" hidden="false" customHeight="true" outlineLevel="0" collapsed="false">
      <c r="A31" s="214" t="n">
        <v>25</v>
      </c>
      <c r="B31" s="214" t="s">
        <v>521</v>
      </c>
      <c r="C31" s="214" t="s">
        <v>522</v>
      </c>
      <c r="D31" s="214" t="s">
        <v>451</v>
      </c>
      <c r="E31" s="214"/>
      <c r="F31" s="214"/>
      <c r="G31" s="214" t="s">
        <v>421</v>
      </c>
      <c r="H31" s="214" t="s">
        <v>523</v>
      </c>
      <c r="I31" s="217" t="n">
        <v>58391</v>
      </c>
      <c r="J31" s="217" t="n">
        <v>57090</v>
      </c>
      <c r="K31" s="217" t="n">
        <v>61311</v>
      </c>
    </row>
    <row r="32" customFormat="false" ht="12.75" hidden="false" customHeight="true" outlineLevel="0" collapsed="false">
      <c r="A32" s="214" t="n">
        <v>26</v>
      </c>
      <c r="B32" s="214" t="s">
        <v>524</v>
      </c>
      <c r="C32" s="214" t="s">
        <v>525</v>
      </c>
      <c r="D32" s="214" t="s">
        <v>451</v>
      </c>
      <c r="E32" s="214"/>
      <c r="F32" s="214"/>
      <c r="G32" s="214" t="s">
        <v>421</v>
      </c>
      <c r="H32" s="214" t="s">
        <v>526</v>
      </c>
      <c r="I32" s="217" t="n">
        <v>56442</v>
      </c>
      <c r="J32" s="217" t="n">
        <v>53118</v>
      </c>
      <c r="K32" s="217" t="n">
        <v>55006</v>
      </c>
    </row>
    <row r="33" customFormat="false" ht="12.75" hidden="false" customHeight="true" outlineLevel="0" collapsed="false">
      <c r="A33" s="214" t="n">
        <v>27</v>
      </c>
      <c r="B33" s="214" t="s">
        <v>527</v>
      </c>
      <c r="C33" s="214" t="s">
        <v>528</v>
      </c>
      <c r="D33" s="214" t="s">
        <v>451</v>
      </c>
      <c r="E33" s="214"/>
      <c r="F33" s="214"/>
      <c r="G33" s="214" t="s">
        <v>421</v>
      </c>
      <c r="H33" s="214" t="s">
        <v>529</v>
      </c>
      <c r="I33" s="217" t="n">
        <v>58167</v>
      </c>
      <c r="J33" s="217" t="n">
        <v>54084</v>
      </c>
      <c r="K33" s="217" t="n">
        <v>57595</v>
      </c>
    </row>
    <row r="34" customFormat="false" ht="12.75" hidden="false" customHeight="true" outlineLevel="0" collapsed="false">
      <c r="A34" s="214" t="n">
        <v>28</v>
      </c>
      <c r="B34" s="214" t="s">
        <v>530</v>
      </c>
      <c r="C34" s="214" t="s">
        <v>531</v>
      </c>
      <c r="D34" s="214" t="s">
        <v>451</v>
      </c>
      <c r="E34" s="214"/>
      <c r="F34" s="214"/>
      <c r="G34" s="214" t="s">
        <v>421</v>
      </c>
      <c r="H34" s="214" t="s">
        <v>532</v>
      </c>
      <c r="I34" s="217" t="n">
        <v>59541</v>
      </c>
      <c r="J34" s="217" t="n">
        <v>51991</v>
      </c>
      <c r="K34" s="217" t="n">
        <v>57194</v>
      </c>
    </row>
    <row r="35" customFormat="false" ht="12.75" hidden="false" customHeight="true" outlineLevel="0" collapsed="false">
      <c r="A35" s="214" t="n">
        <v>29</v>
      </c>
      <c r="B35" s="214" t="s">
        <v>533</v>
      </c>
      <c r="C35" s="214" t="s">
        <v>534</v>
      </c>
      <c r="D35" s="214" t="s">
        <v>451</v>
      </c>
      <c r="E35" s="214"/>
      <c r="F35" s="214" t="s">
        <v>409</v>
      </c>
      <c r="G35" s="214"/>
      <c r="H35" s="214" t="s">
        <v>535</v>
      </c>
      <c r="I35" s="217" t="n">
        <v>57221</v>
      </c>
      <c r="J35" s="217" t="n">
        <v>53983</v>
      </c>
      <c r="K35" s="217" t="n">
        <v>56136</v>
      </c>
    </row>
    <row r="36" customFormat="false" ht="12.75" hidden="false" customHeight="true" outlineLevel="0" collapsed="false">
      <c r="A36" s="214" t="n">
        <v>30</v>
      </c>
      <c r="B36" s="214" t="s">
        <v>536</v>
      </c>
      <c r="C36" s="214" t="s">
        <v>537</v>
      </c>
      <c r="D36" s="214" t="s">
        <v>451</v>
      </c>
      <c r="E36" s="214"/>
      <c r="F36" s="214"/>
      <c r="G36" s="214" t="s">
        <v>421</v>
      </c>
      <c r="H36" s="214" t="s">
        <v>538</v>
      </c>
      <c r="I36" s="217" t="n">
        <v>55308</v>
      </c>
      <c r="J36" s="217" t="n">
        <v>55525</v>
      </c>
      <c r="K36" s="217" t="n">
        <v>56576</v>
      </c>
    </row>
    <row r="37" customFormat="false" ht="12.75" hidden="false" customHeight="true" outlineLevel="0" collapsed="false">
      <c r="A37" s="214" t="n">
        <v>31</v>
      </c>
      <c r="B37" s="214" t="s">
        <v>539</v>
      </c>
      <c r="C37" s="214" t="s">
        <v>540</v>
      </c>
      <c r="D37" s="214" t="s">
        <v>451</v>
      </c>
      <c r="E37" s="214"/>
      <c r="F37" s="214"/>
      <c r="G37" s="214" t="s">
        <v>421</v>
      </c>
      <c r="H37" s="214" t="s">
        <v>541</v>
      </c>
      <c r="I37" s="217" t="n">
        <v>51899</v>
      </c>
      <c r="J37" s="217" t="n">
        <v>50045</v>
      </c>
      <c r="K37" s="217" t="n">
        <v>52545</v>
      </c>
    </row>
    <row r="38" customFormat="false" ht="12.75" hidden="false" customHeight="true" outlineLevel="0" collapsed="false">
      <c r="A38" s="214" t="n">
        <v>32</v>
      </c>
      <c r="B38" s="214" t="s">
        <v>542</v>
      </c>
      <c r="C38" s="214" t="s">
        <v>543</v>
      </c>
      <c r="D38" s="214" t="s">
        <v>451</v>
      </c>
      <c r="E38" s="214"/>
      <c r="F38" s="214"/>
      <c r="G38" s="214" t="s">
        <v>421</v>
      </c>
      <c r="H38" s="214" t="s">
        <v>544</v>
      </c>
      <c r="I38" s="217" t="n">
        <v>54612</v>
      </c>
      <c r="J38" s="217" t="n">
        <v>50730</v>
      </c>
      <c r="K38" s="217" t="n">
        <v>54258</v>
      </c>
    </row>
    <row r="39" customFormat="false" ht="12.75" hidden="false" customHeight="true" outlineLevel="0" collapsed="false">
      <c r="A39" s="214" t="n">
        <v>33</v>
      </c>
      <c r="B39" s="214" t="s">
        <v>545</v>
      </c>
      <c r="C39" s="214" t="s">
        <v>546</v>
      </c>
      <c r="D39" s="214" t="s">
        <v>451</v>
      </c>
      <c r="E39" s="214"/>
      <c r="F39" s="214"/>
      <c r="G39" s="214" t="s">
        <v>421</v>
      </c>
      <c r="H39" s="214" t="s">
        <v>547</v>
      </c>
      <c r="I39" s="217" t="n">
        <v>60856</v>
      </c>
      <c r="J39" s="217" t="n">
        <v>56540</v>
      </c>
      <c r="K39" s="217" t="n">
        <v>57778</v>
      </c>
    </row>
    <row r="40" customFormat="false" ht="12.75" hidden="false" customHeight="true" outlineLevel="0" collapsed="false">
      <c r="A40" s="214" t="n">
        <v>34</v>
      </c>
      <c r="B40" s="214" t="s">
        <v>548</v>
      </c>
      <c r="C40" s="214" t="s">
        <v>549</v>
      </c>
      <c r="D40" s="214" t="s">
        <v>451</v>
      </c>
      <c r="E40" s="214"/>
      <c r="F40" s="214"/>
      <c r="G40" s="214" t="s">
        <v>421</v>
      </c>
      <c r="H40" s="214" t="s">
        <v>550</v>
      </c>
      <c r="I40" s="217" t="n">
        <v>61870</v>
      </c>
      <c r="J40" s="217" t="n">
        <v>56815</v>
      </c>
      <c r="K40" s="217" t="n">
        <v>60381</v>
      </c>
    </row>
    <row r="41" customFormat="false" ht="12.75" hidden="false" customHeight="true" outlineLevel="0" collapsed="false">
      <c r="A41" s="214" t="n">
        <v>35</v>
      </c>
      <c r="B41" s="214" t="s">
        <v>551</v>
      </c>
      <c r="C41" s="214" t="s">
        <v>552</v>
      </c>
      <c r="D41" s="214" t="s">
        <v>451</v>
      </c>
      <c r="E41" s="214"/>
      <c r="F41" s="214"/>
      <c r="G41" s="214" t="s">
        <v>421</v>
      </c>
      <c r="H41" s="214" t="s">
        <v>553</v>
      </c>
      <c r="I41" s="217" t="n">
        <v>56942</v>
      </c>
      <c r="J41" s="217" t="n">
        <v>49949</v>
      </c>
      <c r="K41" s="217" t="n">
        <v>52906</v>
      </c>
    </row>
    <row r="42" customFormat="false" ht="12.75" hidden="false" customHeight="true" outlineLevel="0" collapsed="false">
      <c r="A42" s="214" t="n">
        <v>36</v>
      </c>
      <c r="B42" s="214" t="s">
        <v>554</v>
      </c>
      <c r="C42" s="214" t="s">
        <v>555</v>
      </c>
      <c r="D42" s="214" t="s">
        <v>451</v>
      </c>
      <c r="E42" s="214"/>
      <c r="F42" s="214"/>
      <c r="G42" s="214" t="s">
        <v>421</v>
      </c>
      <c r="H42" s="214" t="s">
        <v>556</v>
      </c>
      <c r="I42" s="217" t="n">
        <v>60641</v>
      </c>
      <c r="J42" s="217" t="n">
        <v>55846</v>
      </c>
      <c r="K42" s="217" t="n">
        <v>61566</v>
      </c>
    </row>
    <row r="43" customFormat="false" ht="12.75" hidden="false" customHeight="true" outlineLevel="0" collapsed="false">
      <c r="A43" s="214" t="n">
        <v>37</v>
      </c>
      <c r="B43" s="214" t="s">
        <v>557</v>
      </c>
      <c r="C43" s="214" t="s">
        <v>558</v>
      </c>
      <c r="D43" s="214" t="s">
        <v>451</v>
      </c>
      <c r="E43" s="214"/>
      <c r="F43" s="214"/>
      <c r="G43" s="214" t="s">
        <v>421</v>
      </c>
      <c r="H43" s="214" t="s">
        <v>559</v>
      </c>
      <c r="I43" s="217" t="n">
        <v>55821</v>
      </c>
      <c r="J43" s="217" t="n">
        <v>54362</v>
      </c>
      <c r="K43" s="217" t="n">
        <v>55139</v>
      </c>
    </row>
    <row r="44" customFormat="false" ht="12.75" hidden="false" customHeight="true" outlineLevel="0" collapsed="false">
      <c r="A44" s="214" t="n">
        <v>38</v>
      </c>
      <c r="B44" s="214" t="s">
        <v>560</v>
      </c>
      <c r="C44" s="214" t="s">
        <v>561</v>
      </c>
      <c r="D44" s="214" t="s">
        <v>451</v>
      </c>
      <c r="E44" s="214"/>
      <c r="F44" s="214"/>
      <c r="G44" s="214" t="s">
        <v>421</v>
      </c>
      <c r="H44" s="214" t="s">
        <v>562</v>
      </c>
      <c r="I44" s="217" t="n">
        <v>58046</v>
      </c>
      <c r="J44" s="217" t="n">
        <v>54691</v>
      </c>
      <c r="K44" s="217" t="n">
        <v>56693</v>
      </c>
    </row>
    <row r="45" customFormat="false" ht="12.75" hidden="false" customHeight="true" outlineLevel="0" collapsed="false">
      <c r="A45" s="214" t="n">
        <v>39</v>
      </c>
      <c r="B45" s="214" t="s">
        <v>563</v>
      </c>
      <c r="C45" s="214" t="s">
        <v>564</v>
      </c>
      <c r="D45" s="214" t="s">
        <v>451</v>
      </c>
      <c r="E45" s="214"/>
      <c r="F45" s="214"/>
      <c r="G45" s="214" t="s">
        <v>421</v>
      </c>
      <c r="H45" s="214" t="s">
        <v>565</v>
      </c>
      <c r="I45" s="217" t="n">
        <v>53650</v>
      </c>
      <c r="J45" s="217" t="n">
        <v>51342</v>
      </c>
      <c r="K45" s="217" t="n">
        <v>53271</v>
      </c>
    </row>
    <row r="46" customFormat="false" ht="12.75" hidden="false" customHeight="true" outlineLevel="0" collapsed="false">
      <c r="A46" s="214" t="n">
        <v>40</v>
      </c>
      <c r="B46" s="214" t="s">
        <v>566</v>
      </c>
      <c r="C46" s="214" t="s">
        <v>567</v>
      </c>
      <c r="D46" s="214" t="s">
        <v>451</v>
      </c>
      <c r="E46" s="214"/>
      <c r="F46" s="214" t="s">
        <v>409</v>
      </c>
      <c r="G46" s="214"/>
      <c r="H46" s="214" t="s">
        <v>568</v>
      </c>
      <c r="I46" s="217" t="n">
        <v>62256</v>
      </c>
      <c r="J46" s="217" t="n">
        <v>57655</v>
      </c>
      <c r="K46" s="217" t="n">
        <v>61419</v>
      </c>
    </row>
    <row r="47" customFormat="false" ht="12.75" hidden="false" customHeight="true" outlineLevel="0" collapsed="false">
      <c r="A47" s="214" t="n">
        <v>41</v>
      </c>
      <c r="B47" s="214" t="s">
        <v>569</v>
      </c>
      <c r="C47" s="214" t="s">
        <v>570</v>
      </c>
      <c r="D47" s="214" t="s">
        <v>451</v>
      </c>
      <c r="E47" s="214"/>
      <c r="F47" s="214"/>
      <c r="G47" s="214" t="s">
        <v>421</v>
      </c>
      <c r="H47" s="214" t="s">
        <v>571</v>
      </c>
      <c r="I47" s="217" t="n">
        <v>63528</v>
      </c>
      <c r="J47" s="217" t="n">
        <v>58306</v>
      </c>
      <c r="K47" s="217" t="n">
        <v>61813</v>
      </c>
    </row>
    <row r="48" customFormat="false" ht="12.75" hidden="false" customHeight="true" outlineLevel="0" collapsed="false">
      <c r="A48" s="214" t="n">
        <v>42</v>
      </c>
      <c r="B48" s="214" t="s">
        <v>572</v>
      </c>
      <c r="C48" s="214" t="s">
        <v>573</v>
      </c>
      <c r="D48" s="214" t="s">
        <v>451</v>
      </c>
      <c r="E48" s="214"/>
      <c r="F48" s="214"/>
      <c r="G48" s="214" t="s">
        <v>421</v>
      </c>
      <c r="H48" s="214" t="s">
        <v>574</v>
      </c>
      <c r="I48" s="217" t="n">
        <v>55094</v>
      </c>
      <c r="J48" s="217" t="n">
        <v>51742</v>
      </c>
      <c r="K48" s="217" t="n">
        <v>54305</v>
      </c>
    </row>
    <row r="49" customFormat="false" ht="12.75" hidden="false" customHeight="true" outlineLevel="0" collapsed="false">
      <c r="A49" s="214" t="n">
        <v>43</v>
      </c>
      <c r="B49" s="214" t="s">
        <v>575</v>
      </c>
      <c r="C49" s="214" t="s">
        <v>576</v>
      </c>
      <c r="D49" s="214" t="s">
        <v>451</v>
      </c>
      <c r="E49" s="214"/>
      <c r="F49" s="214"/>
      <c r="G49" s="214" t="s">
        <v>421</v>
      </c>
      <c r="H49" s="214" t="s">
        <v>577</v>
      </c>
      <c r="I49" s="217" t="n">
        <v>57989</v>
      </c>
      <c r="J49" s="217" t="n">
        <v>53661</v>
      </c>
      <c r="K49" s="217" t="n">
        <v>56971</v>
      </c>
    </row>
    <row r="50" customFormat="false" ht="12.75" hidden="false" customHeight="true" outlineLevel="0" collapsed="false">
      <c r="A50" s="214" t="n">
        <v>44</v>
      </c>
      <c r="B50" s="214" t="s">
        <v>578</v>
      </c>
      <c r="C50" s="214" t="s">
        <v>579</v>
      </c>
      <c r="D50" s="214" t="s">
        <v>451</v>
      </c>
      <c r="E50" s="214"/>
      <c r="F50" s="214"/>
      <c r="G50" s="214" t="s">
        <v>421</v>
      </c>
      <c r="H50" s="214" t="s">
        <v>580</v>
      </c>
      <c r="I50" s="217" t="n">
        <v>60856</v>
      </c>
      <c r="J50" s="217" t="n">
        <v>59179</v>
      </c>
      <c r="K50" s="217" t="n">
        <v>64279</v>
      </c>
    </row>
    <row r="51" customFormat="false" ht="12.75" hidden="false" customHeight="true" outlineLevel="0" collapsed="false">
      <c r="A51" s="214" t="n">
        <v>45</v>
      </c>
      <c r="B51" s="214" t="s">
        <v>581</v>
      </c>
      <c r="C51" s="214" t="s">
        <v>582</v>
      </c>
      <c r="D51" s="214" t="s">
        <v>451</v>
      </c>
      <c r="E51" s="214"/>
      <c r="F51" s="214"/>
      <c r="G51" s="214" t="s">
        <v>421</v>
      </c>
      <c r="H51" s="214" t="s">
        <v>583</v>
      </c>
      <c r="I51" s="217" t="n">
        <v>64502</v>
      </c>
      <c r="J51" s="217" t="n">
        <v>59749</v>
      </c>
      <c r="K51" s="217" t="n">
        <v>62331</v>
      </c>
    </row>
    <row r="52" customFormat="false" ht="12.75" hidden="false" customHeight="true" outlineLevel="0" collapsed="false">
      <c r="A52" s="214" t="n">
        <v>46</v>
      </c>
      <c r="B52" s="214" t="s">
        <v>584</v>
      </c>
      <c r="C52" s="214" t="s">
        <v>585</v>
      </c>
      <c r="D52" s="214" t="s">
        <v>451</v>
      </c>
      <c r="E52" s="214"/>
      <c r="F52" s="214"/>
      <c r="G52" s="214" t="s">
        <v>421</v>
      </c>
      <c r="H52" s="214" t="s">
        <v>586</v>
      </c>
      <c r="I52" s="217" t="n">
        <v>69713</v>
      </c>
      <c r="J52" s="217" t="n">
        <v>65367</v>
      </c>
      <c r="K52" s="217" t="n">
        <v>68162</v>
      </c>
    </row>
    <row r="53" customFormat="false" ht="12.75" hidden="false" customHeight="true" outlineLevel="0" collapsed="false">
      <c r="A53" s="214" t="n">
        <v>47</v>
      </c>
      <c r="B53" s="214" t="s">
        <v>587</v>
      </c>
      <c r="C53" s="214" t="s">
        <v>588</v>
      </c>
      <c r="D53" s="214" t="s">
        <v>451</v>
      </c>
      <c r="E53" s="214"/>
      <c r="F53" s="214"/>
      <c r="G53" s="214" t="s">
        <v>421</v>
      </c>
      <c r="H53" s="214" t="s">
        <v>589</v>
      </c>
      <c r="I53" s="217" t="n">
        <v>66715</v>
      </c>
      <c r="J53" s="217" t="n">
        <v>56966</v>
      </c>
      <c r="K53" s="217" t="n">
        <v>66171</v>
      </c>
    </row>
    <row r="54" customFormat="false" ht="12.75" hidden="false" customHeight="true" outlineLevel="0" collapsed="false">
      <c r="A54" s="214" t="n">
        <v>48</v>
      </c>
      <c r="B54" s="214" t="s">
        <v>590</v>
      </c>
      <c r="C54" s="214" t="s">
        <v>591</v>
      </c>
      <c r="D54" s="214" t="s">
        <v>451</v>
      </c>
      <c r="E54" s="214"/>
      <c r="F54" s="214"/>
      <c r="G54" s="214" t="s">
        <v>421</v>
      </c>
      <c r="H54" s="214" t="s">
        <v>592</v>
      </c>
      <c r="I54" s="217" t="n">
        <v>61392</v>
      </c>
      <c r="J54" s="217" t="n">
        <v>57727</v>
      </c>
      <c r="K54" s="217" t="n">
        <v>60190</v>
      </c>
    </row>
    <row r="55" customFormat="false" ht="12.75" hidden="false" customHeight="true" outlineLevel="0" collapsed="false">
      <c r="A55" s="214" t="n">
        <v>49</v>
      </c>
      <c r="B55" s="214" t="s">
        <v>593</v>
      </c>
      <c r="C55" s="214" t="s">
        <v>594</v>
      </c>
      <c r="D55" s="214" t="s">
        <v>451</v>
      </c>
      <c r="E55" s="214"/>
      <c r="F55" s="214"/>
      <c r="G55" s="214" t="s">
        <v>421</v>
      </c>
      <c r="H55" s="214" t="s">
        <v>595</v>
      </c>
      <c r="I55" s="217" t="n">
        <v>59549</v>
      </c>
      <c r="J55" s="217" t="n">
        <v>54996</v>
      </c>
      <c r="K55" s="217" t="n">
        <v>55853</v>
      </c>
    </row>
    <row r="56" s="203" customFormat="true" ht="24.75" hidden="false" customHeight="true" outlineLevel="0" collapsed="false">
      <c r="A56" s="214" t="n">
        <v>50</v>
      </c>
      <c r="B56" s="215" t="s">
        <v>596</v>
      </c>
      <c r="C56" s="215" t="s">
        <v>597</v>
      </c>
      <c r="D56" s="215" t="s">
        <v>598</v>
      </c>
      <c r="E56" s="214" t="s">
        <v>404</v>
      </c>
      <c r="F56" s="214"/>
      <c r="G56" s="214"/>
      <c r="H56" s="215" t="s">
        <v>599</v>
      </c>
      <c r="I56" s="216" t="n">
        <v>63226</v>
      </c>
      <c r="J56" s="216" t="n">
        <v>62135</v>
      </c>
      <c r="K56" s="216" t="n">
        <v>64395</v>
      </c>
    </row>
    <row r="57" customFormat="false" ht="12.75" hidden="false" customHeight="true" outlineLevel="0" collapsed="false">
      <c r="A57" s="214" t="n">
        <v>51</v>
      </c>
      <c r="B57" s="214" t="s">
        <v>600</v>
      </c>
      <c r="C57" s="214" t="s">
        <v>601</v>
      </c>
      <c r="D57" s="214" t="s">
        <v>598</v>
      </c>
      <c r="E57" s="214"/>
      <c r="F57" s="214" t="s">
        <v>409</v>
      </c>
      <c r="G57" s="214"/>
      <c r="H57" s="214" t="s">
        <v>602</v>
      </c>
      <c r="I57" s="217" t="n">
        <v>72480</v>
      </c>
      <c r="J57" s="217" t="n">
        <v>71441</v>
      </c>
      <c r="K57" s="217" t="n">
        <v>74114</v>
      </c>
    </row>
    <row r="58" customFormat="false" ht="12.75" hidden="false" customHeight="true" outlineLevel="0" collapsed="false">
      <c r="A58" s="214" t="n">
        <v>52</v>
      </c>
      <c r="B58" s="214" t="s">
        <v>603</v>
      </c>
      <c r="C58" s="214" t="s">
        <v>604</v>
      </c>
      <c r="D58" s="214" t="s">
        <v>598</v>
      </c>
      <c r="E58" s="214"/>
      <c r="F58" s="214"/>
      <c r="G58" s="214" t="s">
        <v>421</v>
      </c>
      <c r="H58" s="214" t="s">
        <v>605</v>
      </c>
      <c r="I58" s="217" t="n">
        <v>80452</v>
      </c>
      <c r="J58" s="217" t="n">
        <v>78910</v>
      </c>
      <c r="K58" s="217" t="n">
        <v>91518</v>
      </c>
    </row>
    <row r="59" customFormat="false" ht="12.75" hidden="false" customHeight="true" outlineLevel="0" collapsed="false">
      <c r="A59" s="214" t="n">
        <v>53</v>
      </c>
      <c r="B59" s="214" t="s">
        <v>606</v>
      </c>
      <c r="C59" s="214" t="s">
        <v>607</v>
      </c>
      <c r="D59" s="214" t="s">
        <v>598</v>
      </c>
      <c r="E59" s="214"/>
      <c r="F59" s="214"/>
      <c r="G59" s="214" t="s">
        <v>421</v>
      </c>
      <c r="H59" s="214" t="s">
        <v>608</v>
      </c>
      <c r="I59" s="217" t="n">
        <v>77506</v>
      </c>
      <c r="J59" s="217" t="n">
        <v>77280</v>
      </c>
      <c r="K59" s="217" t="n">
        <v>80593</v>
      </c>
    </row>
    <row r="60" customFormat="false" ht="12.75" hidden="false" customHeight="true" outlineLevel="0" collapsed="false">
      <c r="A60" s="214" t="n">
        <v>54</v>
      </c>
      <c r="B60" s="214" t="s">
        <v>609</v>
      </c>
      <c r="C60" s="214" t="s">
        <v>610</v>
      </c>
      <c r="D60" s="214" t="s">
        <v>598</v>
      </c>
      <c r="E60" s="214"/>
      <c r="F60" s="214"/>
      <c r="G60" s="214" t="s">
        <v>421</v>
      </c>
      <c r="H60" s="214" t="s">
        <v>611</v>
      </c>
      <c r="I60" s="217" t="n">
        <v>50918</v>
      </c>
      <c r="J60" s="217" t="n">
        <v>52927</v>
      </c>
      <c r="K60" s="217" t="n">
        <v>52786</v>
      </c>
    </row>
    <row r="61" customFormat="false" ht="12.75" hidden="false" customHeight="true" outlineLevel="0" collapsed="false">
      <c r="A61" s="214" t="n">
        <v>55</v>
      </c>
      <c r="B61" s="214" t="s">
        <v>612</v>
      </c>
      <c r="C61" s="214" t="s">
        <v>613</v>
      </c>
      <c r="D61" s="214" t="s">
        <v>598</v>
      </c>
      <c r="E61" s="214"/>
      <c r="F61" s="214"/>
      <c r="G61" s="214" t="s">
        <v>421</v>
      </c>
      <c r="H61" s="214" t="s">
        <v>614</v>
      </c>
      <c r="I61" s="217" t="n">
        <v>80224</v>
      </c>
      <c r="J61" s="217" t="n">
        <v>72810</v>
      </c>
      <c r="K61" s="217" t="n">
        <v>82374</v>
      </c>
    </row>
    <row r="62" customFormat="false" ht="12.75" hidden="false" customHeight="true" outlineLevel="0" collapsed="false">
      <c r="A62" s="214" t="n">
        <v>56</v>
      </c>
      <c r="B62" s="214" t="s">
        <v>615</v>
      </c>
      <c r="C62" s="214" t="s">
        <v>616</v>
      </c>
      <c r="D62" s="214" t="s">
        <v>598</v>
      </c>
      <c r="E62" s="214"/>
      <c r="F62" s="214"/>
      <c r="G62" s="214" t="s">
        <v>421</v>
      </c>
      <c r="H62" s="214" t="s">
        <v>617</v>
      </c>
      <c r="I62" s="217" t="n">
        <v>51361</v>
      </c>
      <c r="J62" s="217" t="n">
        <v>51519</v>
      </c>
      <c r="K62" s="217" t="n">
        <v>52099</v>
      </c>
    </row>
    <row r="63" customFormat="false" ht="12.75" hidden="false" customHeight="true" outlineLevel="0" collapsed="false">
      <c r="A63" s="214" t="n">
        <v>57</v>
      </c>
      <c r="B63" s="214" t="s">
        <v>618</v>
      </c>
      <c r="C63" s="214" t="s">
        <v>619</v>
      </c>
      <c r="D63" s="214" t="s">
        <v>598</v>
      </c>
      <c r="E63" s="214"/>
      <c r="F63" s="214"/>
      <c r="G63" s="214" t="s">
        <v>421</v>
      </c>
      <c r="H63" s="214" t="s">
        <v>620</v>
      </c>
      <c r="I63" s="217" t="n">
        <v>54217</v>
      </c>
      <c r="J63" s="217" t="n">
        <v>52192</v>
      </c>
      <c r="K63" s="217" t="n">
        <v>53956</v>
      </c>
    </row>
    <row r="64" customFormat="false" ht="12.75" hidden="false" customHeight="true" outlineLevel="0" collapsed="false">
      <c r="A64" s="214" t="n">
        <v>58</v>
      </c>
      <c r="B64" s="214" t="s">
        <v>621</v>
      </c>
      <c r="C64" s="214" t="s">
        <v>622</v>
      </c>
      <c r="D64" s="214" t="s">
        <v>598</v>
      </c>
      <c r="E64" s="214"/>
      <c r="F64" s="214"/>
      <c r="G64" s="214" t="s">
        <v>421</v>
      </c>
      <c r="H64" s="214" t="s">
        <v>623</v>
      </c>
      <c r="I64" s="217" t="n">
        <v>56640</v>
      </c>
      <c r="J64" s="217" t="n">
        <v>54627</v>
      </c>
      <c r="K64" s="217" t="n">
        <v>56849</v>
      </c>
    </row>
    <row r="65" customFormat="false" ht="12.75" hidden="false" customHeight="true" outlineLevel="0" collapsed="false">
      <c r="A65" s="214" t="n">
        <v>59</v>
      </c>
      <c r="B65" s="214" t="s">
        <v>624</v>
      </c>
      <c r="C65" s="214" t="s">
        <v>625</v>
      </c>
      <c r="D65" s="214" t="s">
        <v>598</v>
      </c>
      <c r="E65" s="214"/>
      <c r="F65" s="214"/>
      <c r="G65" s="214" t="s">
        <v>421</v>
      </c>
      <c r="H65" s="214" t="s">
        <v>626</v>
      </c>
      <c r="I65" s="217" t="n">
        <v>64729</v>
      </c>
      <c r="J65" s="217" t="n">
        <v>62275</v>
      </c>
      <c r="K65" s="217" t="n">
        <v>61605</v>
      </c>
    </row>
    <row r="66" customFormat="false" ht="12.75" hidden="false" customHeight="true" outlineLevel="0" collapsed="false">
      <c r="A66" s="214" t="n">
        <v>60</v>
      </c>
      <c r="B66" s="214" t="s">
        <v>627</v>
      </c>
      <c r="C66" s="214" t="s">
        <v>628</v>
      </c>
      <c r="D66" s="214" t="s">
        <v>598</v>
      </c>
      <c r="E66" s="214"/>
      <c r="F66" s="214"/>
      <c r="G66" s="214" t="s">
        <v>421</v>
      </c>
      <c r="H66" s="214" t="s">
        <v>629</v>
      </c>
      <c r="I66" s="217" t="n">
        <v>62664</v>
      </c>
      <c r="J66" s="217" t="n">
        <v>57862</v>
      </c>
      <c r="K66" s="217" t="n">
        <v>62503</v>
      </c>
    </row>
    <row r="67" customFormat="false" ht="12.75" hidden="false" customHeight="true" outlineLevel="0" collapsed="false">
      <c r="A67" s="214" t="n">
        <v>61</v>
      </c>
      <c r="B67" s="214" t="s">
        <v>630</v>
      </c>
      <c r="C67" s="214" t="s">
        <v>631</v>
      </c>
      <c r="D67" s="214" t="s">
        <v>598</v>
      </c>
      <c r="E67" s="214"/>
      <c r="F67" s="214"/>
      <c r="G67" s="214" t="s">
        <v>421</v>
      </c>
      <c r="H67" s="214" t="s">
        <v>632</v>
      </c>
      <c r="I67" s="217" t="n">
        <v>57652</v>
      </c>
      <c r="J67" s="217" t="n">
        <v>55846</v>
      </c>
      <c r="K67" s="217" t="n">
        <v>57612</v>
      </c>
    </row>
    <row r="68" customFormat="false" ht="12.75" hidden="false" customHeight="true" outlineLevel="0" collapsed="false">
      <c r="A68" s="214" t="n">
        <v>62</v>
      </c>
      <c r="B68" s="214" t="s">
        <v>633</v>
      </c>
      <c r="C68" s="214" t="s">
        <v>634</v>
      </c>
      <c r="D68" s="214" t="s">
        <v>598</v>
      </c>
      <c r="E68" s="214"/>
      <c r="F68" s="214"/>
      <c r="G68" s="214" t="s">
        <v>421</v>
      </c>
      <c r="H68" s="214" t="s">
        <v>635</v>
      </c>
      <c r="I68" s="217" t="n">
        <v>62598</v>
      </c>
      <c r="J68" s="217" t="n">
        <v>60258</v>
      </c>
      <c r="K68" s="217" t="n">
        <v>58076</v>
      </c>
    </row>
    <row r="69" customFormat="false" ht="12.75" hidden="false" customHeight="true" outlineLevel="0" collapsed="false">
      <c r="A69" s="214" t="n">
        <v>63</v>
      </c>
      <c r="B69" s="214" t="s">
        <v>636</v>
      </c>
      <c r="C69" s="214" t="s">
        <v>637</v>
      </c>
      <c r="D69" s="214" t="s">
        <v>598</v>
      </c>
      <c r="E69" s="214"/>
      <c r="F69" s="214"/>
      <c r="G69" s="214" t="s">
        <v>421</v>
      </c>
      <c r="H69" s="214" t="s">
        <v>638</v>
      </c>
      <c r="I69" s="217" t="n">
        <v>55301</v>
      </c>
      <c r="J69" s="217" t="n">
        <v>54466</v>
      </c>
      <c r="K69" s="217" t="n">
        <v>56916</v>
      </c>
    </row>
    <row r="70" customFormat="false" ht="12.75" hidden="false" customHeight="true" outlineLevel="0" collapsed="false">
      <c r="A70" s="214" t="n">
        <v>64</v>
      </c>
      <c r="B70" s="214" t="s">
        <v>639</v>
      </c>
      <c r="C70" s="214" t="s">
        <v>640</v>
      </c>
      <c r="D70" s="214" t="s">
        <v>598</v>
      </c>
      <c r="E70" s="214"/>
      <c r="F70" s="214"/>
      <c r="G70" s="214" t="s">
        <v>421</v>
      </c>
      <c r="H70" s="214" t="s">
        <v>641</v>
      </c>
      <c r="I70" s="217" t="n">
        <v>48893</v>
      </c>
      <c r="J70" s="217" t="n">
        <v>48327</v>
      </c>
      <c r="K70" s="217" t="n">
        <v>49459</v>
      </c>
    </row>
    <row r="71" customFormat="false" ht="12.75" hidden="false" customHeight="true" outlineLevel="0" collapsed="false">
      <c r="A71" s="214" t="n">
        <v>65</v>
      </c>
      <c r="B71" s="214" t="s">
        <v>642</v>
      </c>
      <c r="C71" s="214" t="s">
        <v>643</v>
      </c>
      <c r="D71" s="214" t="s">
        <v>598</v>
      </c>
      <c r="E71" s="214"/>
      <c r="F71" s="214"/>
      <c r="G71" s="214" t="s">
        <v>421</v>
      </c>
      <c r="H71" s="214" t="s">
        <v>644</v>
      </c>
      <c r="I71" s="217" t="n">
        <v>54870</v>
      </c>
      <c r="J71" s="217" t="n">
        <v>53928</v>
      </c>
      <c r="K71" s="217" t="n">
        <v>55405</v>
      </c>
    </row>
    <row r="72" customFormat="false" ht="12.75" hidden="false" customHeight="true" outlineLevel="0" collapsed="false">
      <c r="A72" s="214" t="n">
        <v>66</v>
      </c>
      <c r="B72" s="214" t="s">
        <v>645</v>
      </c>
      <c r="C72" s="214" t="s">
        <v>646</v>
      </c>
      <c r="D72" s="214" t="s">
        <v>598</v>
      </c>
      <c r="E72" s="214"/>
      <c r="F72" s="214"/>
      <c r="G72" s="214" t="s">
        <v>421</v>
      </c>
      <c r="H72" s="214" t="s">
        <v>647</v>
      </c>
      <c r="I72" s="217" t="n">
        <v>54262</v>
      </c>
      <c r="J72" s="217" t="n">
        <v>53572</v>
      </c>
      <c r="K72" s="217" t="n">
        <v>54321</v>
      </c>
    </row>
    <row r="73" customFormat="false" ht="12.75" hidden="false" customHeight="true" outlineLevel="0" collapsed="false">
      <c r="A73" s="214" t="n">
        <v>67</v>
      </c>
      <c r="B73" s="214" t="s">
        <v>648</v>
      </c>
      <c r="C73" s="214" t="s">
        <v>649</v>
      </c>
      <c r="D73" s="214" t="s">
        <v>598</v>
      </c>
      <c r="E73" s="214"/>
      <c r="F73" s="214"/>
      <c r="G73" s="214" t="s">
        <v>421</v>
      </c>
      <c r="H73" s="214" t="s">
        <v>650</v>
      </c>
      <c r="I73" s="217" t="n">
        <v>54886</v>
      </c>
      <c r="J73" s="217" t="n">
        <v>55088</v>
      </c>
      <c r="K73" s="217" t="n">
        <v>57765</v>
      </c>
    </row>
    <row r="74" customFormat="false" ht="12.75" hidden="false" customHeight="true" outlineLevel="0" collapsed="false">
      <c r="A74" s="214" t="n">
        <v>68</v>
      </c>
      <c r="B74" s="214" t="s">
        <v>651</v>
      </c>
      <c r="C74" s="214" t="s">
        <v>652</v>
      </c>
      <c r="D74" s="214" t="s">
        <v>598</v>
      </c>
      <c r="E74" s="214"/>
      <c r="F74" s="214"/>
      <c r="G74" s="214" t="s">
        <v>421</v>
      </c>
      <c r="H74" s="214" t="s">
        <v>653</v>
      </c>
      <c r="I74" s="217" t="n">
        <v>110311</v>
      </c>
      <c r="J74" s="217" t="n">
        <v>109870</v>
      </c>
      <c r="K74" s="217" t="n">
        <v>110301</v>
      </c>
    </row>
    <row r="75" customFormat="false" ht="12.75" hidden="false" customHeight="true" outlineLevel="0" collapsed="false">
      <c r="A75" s="214" t="n">
        <v>69</v>
      </c>
      <c r="B75" s="214" t="s">
        <v>654</v>
      </c>
      <c r="C75" s="214" t="s">
        <v>655</v>
      </c>
      <c r="D75" s="214" t="s">
        <v>598</v>
      </c>
      <c r="E75" s="214"/>
      <c r="F75" s="214"/>
      <c r="G75" s="214" t="s">
        <v>421</v>
      </c>
      <c r="H75" s="214" t="s">
        <v>656</v>
      </c>
      <c r="I75" s="217" t="n">
        <v>64310</v>
      </c>
      <c r="J75" s="217" t="n">
        <v>63253</v>
      </c>
      <c r="K75" s="217" t="n">
        <v>65164</v>
      </c>
    </row>
    <row r="76" customFormat="false" ht="12.75" hidden="false" customHeight="true" outlineLevel="0" collapsed="false">
      <c r="A76" s="214" t="n">
        <v>70</v>
      </c>
      <c r="B76" s="214" t="s">
        <v>657</v>
      </c>
      <c r="C76" s="214" t="s">
        <v>658</v>
      </c>
      <c r="D76" s="214" t="s">
        <v>598</v>
      </c>
      <c r="E76" s="214"/>
      <c r="F76" s="214"/>
      <c r="G76" s="214" t="s">
        <v>421</v>
      </c>
      <c r="H76" s="214" t="s">
        <v>659</v>
      </c>
      <c r="I76" s="217" t="n">
        <v>62421</v>
      </c>
      <c r="J76" s="217" t="n">
        <v>61293</v>
      </c>
      <c r="K76" s="217" t="n">
        <v>76710</v>
      </c>
    </row>
    <row r="77" customFormat="false" ht="12.75" hidden="false" customHeight="true" outlineLevel="0" collapsed="false">
      <c r="A77" s="214" t="n">
        <v>71</v>
      </c>
      <c r="B77" s="214" t="s">
        <v>660</v>
      </c>
      <c r="C77" s="214" t="s">
        <v>661</v>
      </c>
      <c r="D77" s="214" t="s">
        <v>598</v>
      </c>
      <c r="E77" s="214"/>
      <c r="F77" s="214"/>
      <c r="G77" s="214" t="s">
        <v>421</v>
      </c>
      <c r="H77" s="214" t="s">
        <v>662</v>
      </c>
      <c r="I77" s="217" t="n">
        <v>57753</v>
      </c>
      <c r="J77" s="217" t="n">
        <v>55594</v>
      </c>
      <c r="K77" s="217" t="n">
        <v>56312</v>
      </c>
    </row>
    <row r="78" customFormat="false" ht="12.75" hidden="false" customHeight="true" outlineLevel="0" collapsed="false">
      <c r="A78" s="214" t="n">
        <v>72</v>
      </c>
      <c r="B78" s="214" t="s">
        <v>663</v>
      </c>
      <c r="C78" s="214" t="s">
        <v>664</v>
      </c>
      <c r="D78" s="214" t="s">
        <v>598</v>
      </c>
      <c r="E78" s="214"/>
      <c r="F78" s="214"/>
      <c r="G78" s="214" t="s">
        <v>421</v>
      </c>
      <c r="H78" s="214" t="s">
        <v>665</v>
      </c>
      <c r="I78" s="217" t="n">
        <v>81422</v>
      </c>
      <c r="J78" s="217" t="n">
        <v>74528</v>
      </c>
      <c r="K78" s="217" t="n">
        <v>70707</v>
      </c>
    </row>
    <row r="79" customFormat="false" ht="12.75" hidden="false" customHeight="true" outlineLevel="0" collapsed="false">
      <c r="A79" s="214" t="n">
        <v>73</v>
      </c>
      <c r="B79" s="214" t="s">
        <v>666</v>
      </c>
      <c r="C79" s="214" t="s">
        <v>667</v>
      </c>
      <c r="D79" s="214" t="s">
        <v>598</v>
      </c>
      <c r="E79" s="214"/>
      <c r="F79" s="214"/>
      <c r="G79" s="214" t="s">
        <v>421</v>
      </c>
      <c r="H79" s="214" t="s">
        <v>668</v>
      </c>
      <c r="I79" s="217" t="n">
        <v>55471</v>
      </c>
      <c r="J79" s="217" t="n">
        <v>56296</v>
      </c>
      <c r="K79" s="217" t="n">
        <v>58931</v>
      </c>
    </row>
    <row r="80" customFormat="false" ht="12.75" hidden="false" customHeight="true" outlineLevel="0" collapsed="false">
      <c r="A80" s="214" t="n">
        <v>74</v>
      </c>
      <c r="B80" s="214" t="s">
        <v>669</v>
      </c>
      <c r="C80" s="214" t="s">
        <v>670</v>
      </c>
      <c r="D80" s="214" t="s">
        <v>598</v>
      </c>
      <c r="E80" s="214"/>
      <c r="F80" s="214"/>
      <c r="G80" s="214" t="s">
        <v>421</v>
      </c>
      <c r="H80" s="214" t="s">
        <v>671</v>
      </c>
      <c r="I80" s="217" t="n">
        <v>60248</v>
      </c>
      <c r="J80" s="217" t="n">
        <v>60470</v>
      </c>
      <c r="K80" s="217" t="n">
        <v>59046</v>
      </c>
    </row>
    <row r="81" customFormat="false" ht="12.75" hidden="false" customHeight="true" outlineLevel="0" collapsed="false">
      <c r="A81" s="214" t="n">
        <v>75</v>
      </c>
      <c r="B81" s="214" t="s">
        <v>672</v>
      </c>
      <c r="C81" s="214" t="s">
        <v>673</v>
      </c>
      <c r="D81" s="214" t="s">
        <v>598</v>
      </c>
      <c r="E81" s="214"/>
      <c r="F81" s="214" t="s">
        <v>409</v>
      </c>
      <c r="G81" s="214"/>
      <c r="H81" s="214" t="s">
        <v>674</v>
      </c>
      <c r="I81" s="217" t="n">
        <v>57419</v>
      </c>
      <c r="J81" s="217" t="n">
        <v>55622</v>
      </c>
      <c r="K81" s="217" t="n">
        <v>58784</v>
      </c>
    </row>
    <row r="82" customFormat="false" ht="12.75" hidden="false" customHeight="true" outlineLevel="0" collapsed="false">
      <c r="A82" s="214" t="n">
        <v>76</v>
      </c>
      <c r="B82" s="214" t="s">
        <v>675</v>
      </c>
      <c r="C82" s="214" t="s">
        <v>676</v>
      </c>
      <c r="D82" s="214" t="s">
        <v>598</v>
      </c>
      <c r="E82" s="214"/>
      <c r="F82" s="214"/>
      <c r="G82" s="214" t="s">
        <v>421</v>
      </c>
      <c r="H82" s="214" t="s">
        <v>677</v>
      </c>
      <c r="I82" s="217" t="n">
        <v>53262</v>
      </c>
      <c r="J82" s="217" t="n">
        <v>52781</v>
      </c>
      <c r="K82" s="217" t="n">
        <v>54068</v>
      </c>
    </row>
    <row r="83" customFormat="false" ht="12.75" hidden="false" customHeight="true" outlineLevel="0" collapsed="false">
      <c r="A83" s="214" t="n">
        <v>77</v>
      </c>
      <c r="B83" s="214" t="s">
        <v>678</v>
      </c>
      <c r="C83" s="214" t="s">
        <v>679</v>
      </c>
      <c r="D83" s="214" t="s">
        <v>598</v>
      </c>
      <c r="E83" s="214"/>
      <c r="F83" s="214"/>
      <c r="G83" s="214" t="s">
        <v>421</v>
      </c>
      <c r="H83" s="214" t="s">
        <v>680</v>
      </c>
      <c r="I83" s="217" t="n">
        <v>59199</v>
      </c>
      <c r="J83" s="217" t="n">
        <v>54285</v>
      </c>
      <c r="K83" s="217" t="n">
        <v>57002</v>
      </c>
    </row>
    <row r="84" customFormat="false" ht="12.75" hidden="false" customHeight="true" outlineLevel="0" collapsed="false">
      <c r="A84" s="214" t="n">
        <v>78</v>
      </c>
      <c r="B84" s="214" t="s">
        <v>681</v>
      </c>
      <c r="C84" s="214" t="s">
        <v>682</v>
      </c>
      <c r="D84" s="214" t="s">
        <v>598</v>
      </c>
      <c r="E84" s="214"/>
      <c r="F84" s="214"/>
      <c r="G84" s="214" t="s">
        <v>421</v>
      </c>
      <c r="H84" s="214" t="s">
        <v>683</v>
      </c>
      <c r="I84" s="217" t="n">
        <v>53732</v>
      </c>
      <c r="J84" s="217" t="n">
        <v>50941</v>
      </c>
      <c r="K84" s="217" t="n">
        <v>52430</v>
      </c>
    </row>
    <row r="85" customFormat="false" ht="12.75" hidden="false" customHeight="true" outlineLevel="0" collapsed="false">
      <c r="A85" s="214" t="n">
        <v>79</v>
      </c>
      <c r="B85" s="214" t="s">
        <v>684</v>
      </c>
      <c r="C85" s="214" t="s">
        <v>685</v>
      </c>
      <c r="D85" s="214" t="s">
        <v>598</v>
      </c>
      <c r="E85" s="214"/>
      <c r="F85" s="214"/>
      <c r="G85" s="214" t="s">
        <v>421</v>
      </c>
      <c r="H85" s="214" t="s">
        <v>686</v>
      </c>
      <c r="I85" s="217" t="n">
        <v>55089</v>
      </c>
      <c r="J85" s="217" t="n">
        <v>53483</v>
      </c>
      <c r="K85" s="217" t="n">
        <v>53014</v>
      </c>
    </row>
    <row r="86" customFormat="false" ht="12.75" hidden="false" customHeight="true" outlineLevel="0" collapsed="false">
      <c r="A86" s="214" t="n">
        <v>80</v>
      </c>
      <c r="B86" s="214" t="s">
        <v>687</v>
      </c>
      <c r="C86" s="214" t="s">
        <v>688</v>
      </c>
      <c r="D86" s="214" t="s">
        <v>598</v>
      </c>
      <c r="E86" s="214"/>
      <c r="F86" s="214"/>
      <c r="G86" s="214" t="s">
        <v>421</v>
      </c>
      <c r="H86" s="214" t="s">
        <v>689</v>
      </c>
      <c r="I86" s="217" t="n">
        <v>47649</v>
      </c>
      <c r="J86" s="217" t="n">
        <v>46153</v>
      </c>
      <c r="K86" s="217" t="n">
        <v>47476</v>
      </c>
    </row>
    <row r="87" customFormat="false" ht="12.75" hidden="false" customHeight="true" outlineLevel="0" collapsed="false">
      <c r="A87" s="214" t="n">
        <v>81</v>
      </c>
      <c r="B87" s="214" t="s">
        <v>690</v>
      </c>
      <c r="C87" s="214" t="s">
        <v>691</v>
      </c>
      <c r="D87" s="214" t="s">
        <v>598</v>
      </c>
      <c r="E87" s="214"/>
      <c r="F87" s="214"/>
      <c r="G87" s="214" t="s">
        <v>421</v>
      </c>
      <c r="H87" s="214" t="s">
        <v>692</v>
      </c>
      <c r="I87" s="217" t="n">
        <v>56073</v>
      </c>
      <c r="J87" s="217" t="n">
        <v>54198</v>
      </c>
      <c r="K87" s="217" t="n">
        <v>59991</v>
      </c>
    </row>
    <row r="88" customFormat="false" ht="12.75" hidden="false" customHeight="true" outlineLevel="0" collapsed="false">
      <c r="A88" s="214" t="n">
        <v>82</v>
      </c>
      <c r="B88" s="214" t="s">
        <v>693</v>
      </c>
      <c r="C88" s="214" t="s">
        <v>694</v>
      </c>
      <c r="D88" s="214" t="s">
        <v>598</v>
      </c>
      <c r="E88" s="214"/>
      <c r="F88" s="214"/>
      <c r="G88" s="214" t="s">
        <v>421</v>
      </c>
      <c r="H88" s="214" t="s">
        <v>695</v>
      </c>
      <c r="I88" s="217" t="n">
        <v>72036</v>
      </c>
      <c r="J88" s="217" t="n">
        <v>69765</v>
      </c>
      <c r="K88" s="217" t="n">
        <v>74553</v>
      </c>
    </row>
    <row r="89" customFormat="false" ht="12.75" hidden="false" customHeight="true" outlineLevel="0" collapsed="false">
      <c r="A89" s="214" t="n">
        <v>83</v>
      </c>
      <c r="B89" s="214" t="s">
        <v>696</v>
      </c>
      <c r="C89" s="214" t="s">
        <v>697</v>
      </c>
      <c r="D89" s="214" t="s">
        <v>598</v>
      </c>
      <c r="E89" s="214"/>
      <c r="F89" s="214"/>
      <c r="G89" s="214" t="s">
        <v>421</v>
      </c>
      <c r="H89" s="214" t="s">
        <v>698</v>
      </c>
      <c r="I89" s="217" t="n">
        <v>55728</v>
      </c>
      <c r="J89" s="217" t="n">
        <v>53904</v>
      </c>
      <c r="K89" s="217" t="n">
        <v>56061</v>
      </c>
    </row>
    <row r="90" customFormat="false" ht="12.75" hidden="false" customHeight="true" outlineLevel="0" collapsed="false">
      <c r="A90" s="214" t="n">
        <v>84</v>
      </c>
      <c r="B90" s="214" t="s">
        <v>699</v>
      </c>
      <c r="C90" s="214" t="s">
        <v>700</v>
      </c>
      <c r="D90" s="214" t="s">
        <v>598</v>
      </c>
      <c r="E90" s="214"/>
      <c r="F90" s="214"/>
      <c r="G90" s="214" t="s">
        <v>421</v>
      </c>
      <c r="H90" s="214" t="s">
        <v>701</v>
      </c>
      <c r="I90" s="217" t="n">
        <v>52323</v>
      </c>
      <c r="J90" s="217" t="n">
        <v>50455</v>
      </c>
      <c r="K90" s="217" t="n">
        <v>52011</v>
      </c>
    </row>
    <row r="91" customFormat="false" ht="12.75" hidden="false" customHeight="true" outlineLevel="0" collapsed="false">
      <c r="A91" s="214" t="n">
        <v>85</v>
      </c>
      <c r="B91" s="214" t="s">
        <v>702</v>
      </c>
      <c r="C91" s="214" t="s">
        <v>703</v>
      </c>
      <c r="D91" s="214" t="s">
        <v>598</v>
      </c>
      <c r="E91" s="214"/>
      <c r="F91" s="214"/>
      <c r="G91" s="214" t="s">
        <v>421</v>
      </c>
      <c r="H91" s="214" t="s">
        <v>704</v>
      </c>
      <c r="I91" s="217" t="n">
        <v>53442</v>
      </c>
      <c r="J91" s="217" t="n">
        <v>52603</v>
      </c>
      <c r="K91" s="217" t="n">
        <v>54380</v>
      </c>
    </row>
    <row r="92" customFormat="false" ht="12.75" hidden="false" customHeight="true" outlineLevel="0" collapsed="false">
      <c r="A92" s="214" t="n">
        <v>86</v>
      </c>
      <c r="B92" s="214" t="s">
        <v>705</v>
      </c>
      <c r="C92" s="214" t="s">
        <v>706</v>
      </c>
      <c r="D92" s="214" t="s">
        <v>598</v>
      </c>
      <c r="E92" s="214"/>
      <c r="F92" s="214"/>
      <c r="G92" s="214" t="s">
        <v>421</v>
      </c>
      <c r="H92" s="214" t="s">
        <v>707</v>
      </c>
      <c r="I92" s="217" t="n">
        <v>57759</v>
      </c>
      <c r="J92" s="217" t="n">
        <v>54607</v>
      </c>
      <c r="K92" s="217" t="n">
        <v>57078</v>
      </c>
    </row>
    <row r="93" customFormat="false" ht="12.75" hidden="false" customHeight="true" outlineLevel="0" collapsed="false">
      <c r="A93" s="214" t="n">
        <v>87</v>
      </c>
      <c r="B93" s="214" t="s">
        <v>708</v>
      </c>
      <c r="C93" s="214" t="s">
        <v>709</v>
      </c>
      <c r="D93" s="214" t="s">
        <v>598</v>
      </c>
      <c r="E93" s="214"/>
      <c r="F93" s="214"/>
      <c r="G93" s="214" t="s">
        <v>421</v>
      </c>
      <c r="H93" s="214" t="s">
        <v>710</v>
      </c>
      <c r="I93" s="217" t="n">
        <v>65882</v>
      </c>
      <c r="J93" s="217" t="n">
        <v>65544</v>
      </c>
      <c r="K93" s="217" t="n">
        <v>77064</v>
      </c>
    </row>
    <row r="94" customFormat="false" ht="12.75" hidden="false" customHeight="true" outlineLevel="0" collapsed="false">
      <c r="A94" s="214" t="n">
        <v>88</v>
      </c>
      <c r="B94" s="214" t="s">
        <v>711</v>
      </c>
      <c r="C94" s="214" t="s">
        <v>712</v>
      </c>
      <c r="D94" s="214" t="s">
        <v>598</v>
      </c>
      <c r="E94" s="214"/>
      <c r="F94" s="214" t="s">
        <v>409</v>
      </c>
      <c r="G94" s="214"/>
      <c r="H94" s="214" t="s">
        <v>713</v>
      </c>
      <c r="I94" s="217" t="n">
        <v>58977</v>
      </c>
      <c r="J94" s="217" t="n">
        <v>56982</v>
      </c>
      <c r="K94" s="217" t="n">
        <v>59529</v>
      </c>
    </row>
    <row r="95" customFormat="false" ht="12.75" hidden="false" customHeight="true" outlineLevel="0" collapsed="false">
      <c r="A95" s="214" t="n">
        <v>89</v>
      </c>
      <c r="B95" s="214" t="s">
        <v>714</v>
      </c>
      <c r="C95" s="214" t="s">
        <v>715</v>
      </c>
      <c r="D95" s="214" t="s">
        <v>598</v>
      </c>
      <c r="E95" s="214"/>
      <c r="F95" s="214"/>
      <c r="G95" s="214" t="s">
        <v>421</v>
      </c>
      <c r="H95" s="214" t="s">
        <v>716</v>
      </c>
      <c r="I95" s="217" t="n">
        <v>55009</v>
      </c>
      <c r="J95" s="217" t="n">
        <v>55586</v>
      </c>
      <c r="K95" s="217" t="n">
        <v>52275</v>
      </c>
    </row>
    <row r="96" customFormat="false" ht="12.75" hidden="false" customHeight="true" outlineLevel="0" collapsed="false">
      <c r="A96" s="214" t="n">
        <v>90</v>
      </c>
      <c r="B96" s="214" t="s">
        <v>717</v>
      </c>
      <c r="C96" s="214" t="s">
        <v>718</v>
      </c>
      <c r="D96" s="214" t="s">
        <v>598</v>
      </c>
      <c r="E96" s="214"/>
      <c r="F96" s="214"/>
      <c r="G96" s="214" t="s">
        <v>421</v>
      </c>
      <c r="H96" s="214" t="s">
        <v>719</v>
      </c>
      <c r="I96" s="217" t="n">
        <v>67010</v>
      </c>
      <c r="J96" s="217" t="n">
        <v>63131</v>
      </c>
      <c r="K96" s="217" t="n">
        <v>71133</v>
      </c>
    </row>
    <row r="97" customFormat="false" ht="12.75" hidden="false" customHeight="true" outlineLevel="0" collapsed="false">
      <c r="A97" s="214" t="n">
        <v>91</v>
      </c>
      <c r="B97" s="214" t="s">
        <v>720</v>
      </c>
      <c r="C97" s="214" t="s">
        <v>721</v>
      </c>
      <c r="D97" s="214" t="s">
        <v>598</v>
      </c>
      <c r="E97" s="214"/>
      <c r="F97" s="214"/>
      <c r="G97" s="214" t="s">
        <v>421</v>
      </c>
      <c r="H97" s="214" t="s">
        <v>722</v>
      </c>
      <c r="I97" s="217" t="n">
        <v>48974</v>
      </c>
      <c r="J97" s="217" t="n">
        <v>47208</v>
      </c>
      <c r="K97" s="217" t="n">
        <v>47973</v>
      </c>
    </row>
    <row r="98" customFormat="false" ht="12.75" hidden="false" customHeight="true" outlineLevel="0" collapsed="false">
      <c r="A98" s="214" t="n">
        <v>92</v>
      </c>
      <c r="B98" s="214" t="s">
        <v>723</v>
      </c>
      <c r="C98" s="214" t="s">
        <v>724</v>
      </c>
      <c r="D98" s="214" t="s">
        <v>598</v>
      </c>
      <c r="E98" s="214"/>
      <c r="F98" s="214"/>
      <c r="G98" s="214" t="s">
        <v>421</v>
      </c>
      <c r="H98" s="214" t="s">
        <v>725</v>
      </c>
      <c r="I98" s="217" t="n">
        <v>56596</v>
      </c>
      <c r="J98" s="217" t="n">
        <v>53927</v>
      </c>
      <c r="K98" s="217" t="n">
        <v>55437</v>
      </c>
    </row>
    <row r="99" customFormat="false" ht="12.75" hidden="false" customHeight="true" outlineLevel="0" collapsed="false">
      <c r="A99" s="214" t="n">
        <v>93</v>
      </c>
      <c r="B99" s="214" t="s">
        <v>726</v>
      </c>
      <c r="C99" s="214" t="s">
        <v>727</v>
      </c>
      <c r="D99" s="214" t="s">
        <v>598</v>
      </c>
      <c r="E99" s="214"/>
      <c r="F99" s="214"/>
      <c r="G99" s="214" t="s">
        <v>421</v>
      </c>
      <c r="H99" s="214" t="s">
        <v>728</v>
      </c>
      <c r="I99" s="217" t="n">
        <v>51497</v>
      </c>
      <c r="J99" s="217" t="n">
        <v>52604</v>
      </c>
      <c r="K99" s="217" t="n">
        <v>51708</v>
      </c>
    </row>
    <row r="100" customFormat="false" ht="12.75" hidden="false" customHeight="true" outlineLevel="0" collapsed="false">
      <c r="A100" s="214" t="n">
        <v>94</v>
      </c>
      <c r="B100" s="214" t="s">
        <v>729</v>
      </c>
      <c r="C100" s="214" t="s">
        <v>730</v>
      </c>
      <c r="D100" s="214" t="s">
        <v>598</v>
      </c>
      <c r="E100" s="214"/>
      <c r="F100" s="214"/>
      <c r="G100" s="214" t="s">
        <v>421</v>
      </c>
      <c r="H100" s="214" t="s">
        <v>731</v>
      </c>
      <c r="I100" s="217" t="n">
        <v>56896</v>
      </c>
      <c r="J100" s="217" t="n">
        <v>58646</v>
      </c>
      <c r="K100" s="217" t="n">
        <v>59057</v>
      </c>
    </row>
    <row r="101" customFormat="false" ht="12.75" hidden="false" customHeight="true" outlineLevel="0" collapsed="false">
      <c r="A101" s="214" t="n">
        <v>95</v>
      </c>
      <c r="B101" s="214" t="s">
        <v>732</v>
      </c>
      <c r="C101" s="214" t="s">
        <v>733</v>
      </c>
      <c r="D101" s="214" t="s">
        <v>598</v>
      </c>
      <c r="E101" s="214"/>
      <c r="F101" s="214"/>
      <c r="G101" s="214" t="s">
        <v>421</v>
      </c>
      <c r="H101" s="214" t="s">
        <v>734</v>
      </c>
      <c r="I101" s="217" t="n">
        <v>57689</v>
      </c>
      <c r="J101" s="217" t="n">
        <v>57323</v>
      </c>
      <c r="K101" s="217" t="n">
        <v>58802</v>
      </c>
    </row>
    <row r="102" customFormat="false" ht="12.75" hidden="false" customHeight="true" outlineLevel="0" collapsed="false">
      <c r="A102" s="214" t="n">
        <v>96</v>
      </c>
      <c r="B102" s="214" t="s">
        <v>735</v>
      </c>
      <c r="C102" s="214" t="s">
        <v>736</v>
      </c>
      <c r="D102" s="214" t="s">
        <v>598</v>
      </c>
      <c r="E102" s="214"/>
      <c r="F102" s="214"/>
      <c r="G102" s="214" t="s">
        <v>421</v>
      </c>
      <c r="H102" s="214" t="s">
        <v>737</v>
      </c>
      <c r="I102" s="217" t="n">
        <v>59302</v>
      </c>
      <c r="J102" s="217" t="n">
        <v>53443</v>
      </c>
      <c r="K102" s="217" t="n">
        <v>57174</v>
      </c>
    </row>
    <row r="103" customFormat="false" ht="12.75" hidden="false" customHeight="true" outlineLevel="0" collapsed="false">
      <c r="A103" s="214" t="n">
        <v>97</v>
      </c>
      <c r="B103" s="214" t="s">
        <v>738</v>
      </c>
      <c r="C103" s="214" t="s">
        <v>739</v>
      </c>
      <c r="D103" s="214" t="s">
        <v>598</v>
      </c>
      <c r="E103" s="214"/>
      <c r="F103" s="214"/>
      <c r="G103" s="214" t="s">
        <v>421</v>
      </c>
      <c r="H103" s="214" t="s">
        <v>740</v>
      </c>
      <c r="I103" s="217" t="n">
        <v>61754</v>
      </c>
      <c r="J103" s="217" t="n">
        <v>58336</v>
      </c>
      <c r="K103" s="217" t="n">
        <v>59763</v>
      </c>
    </row>
    <row r="104" customFormat="false" ht="12.75" hidden="false" customHeight="true" outlineLevel="0" collapsed="false">
      <c r="A104" s="214" t="n">
        <v>98</v>
      </c>
      <c r="B104" s="214" t="s">
        <v>741</v>
      </c>
      <c r="C104" s="214" t="s">
        <v>742</v>
      </c>
      <c r="D104" s="214" t="s">
        <v>598</v>
      </c>
      <c r="E104" s="214"/>
      <c r="F104" s="214"/>
      <c r="G104" s="214" t="s">
        <v>421</v>
      </c>
      <c r="H104" s="214" t="s">
        <v>743</v>
      </c>
      <c r="I104" s="217" t="n">
        <v>57663</v>
      </c>
      <c r="J104" s="217" t="n">
        <v>57032</v>
      </c>
      <c r="K104" s="217" t="n">
        <v>58136</v>
      </c>
    </row>
    <row r="105" customFormat="false" ht="12.75" hidden="false" customHeight="true" outlineLevel="0" collapsed="false">
      <c r="A105" s="214" t="n">
        <v>99</v>
      </c>
      <c r="B105" s="214" t="s">
        <v>744</v>
      </c>
      <c r="C105" s="214" t="s">
        <v>745</v>
      </c>
      <c r="D105" s="214" t="s">
        <v>598</v>
      </c>
      <c r="E105" s="214"/>
      <c r="F105" s="214" t="s">
        <v>409</v>
      </c>
      <c r="G105" s="214"/>
      <c r="H105" s="214" t="s">
        <v>746</v>
      </c>
      <c r="I105" s="217" t="n">
        <v>53275</v>
      </c>
      <c r="J105" s="217" t="n">
        <v>54232</v>
      </c>
      <c r="K105" s="217" t="n">
        <v>55717</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17" t="n">
        <v>54290</v>
      </c>
      <c r="J106" s="217" t="n">
        <v>52209</v>
      </c>
      <c r="K106" s="217" t="n">
        <v>55079</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17" t="n">
        <v>54854</v>
      </c>
      <c r="J107" s="217" t="n">
        <v>57032</v>
      </c>
      <c r="K107" s="217" t="n">
        <v>56440</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17" t="n">
        <v>56516</v>
      </c>
      <c r="J108" s="217" t="n">
        <v>65420</v>
      </c>
      <c r="K108" s="217" t="n">
        <v>67215</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17" t="n">
        <v>48831</v>
      </c>
      <c r="J109" s="217" t="n">
        <v>48772</v>
      </c>
      <c r="K109" s="217" t="n">
        <v>51129</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17" t="n">
        <v>56332</v>
      </c>
      <c r="J110" s="217" t="n">
        <v>55577</v>
      </c>
      <c r="K110" s="217" t="n">
        <v>57757</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17" t="n">
        <v>51789</v>
      </c>
      <c r="J111" s="217" t="n">
        <v>51956</v>
      </c>
      <c r="K111" s="217" t="n">
        <v>53055</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17" t="n">
        <v>51862</v>
      </c>
      <c r="J112" s="217" t="n">
        <v>52127</v>
      </c>
      <c r="K112" s="217" t="n">
        <v>53622</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17" t="n">
        <v>54438</v>
      </c>
      <c r="J113" s="217" t="n">
        <v>53912</v>
      </c>
      <c r="K113" s="217" t="n">
        <v>54217</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17" t="n">
        <v>51624</v>
      </c>
      <c r="J114" s="217" t="n">
        <v>53910</v>
      </c>
      <c r="K114" s="217" t="n">
        <v>56610</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17" t="n">
        <v>51448</v>
      </c>
      <c r="J115" s="217" t="n">
        <v>51381</v>
      </c>
      <c r="K115" s="217" t="n">
        <v>53463</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17" t="n">
        <v>51287</v>
      </c>
      <c r="J116" s="217" t="n">
        <v>54260</v>
      </c>
      <c r="K116" s="217" t="n">
        <v>54100</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17" t="n">
        <v>55030</v>
      </c>
      <c r="J117" s="217" t="n">
        <v>54506</v>
      </c>
      <c r="K117" s="217" t="n">
        <v>54955</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17" t="n">
        <v>51415</v>
      </c>
      <c r="J118" s="217" t="n">
        <v>52071</v>
      </c>
      <c r="K118" s="217" t="n">
        <v>54356</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17" t="n">
        <v>58935</v>
      </c>
      <c r="J119" s="217" t="n">
        <v>58746</v>
      </c>
      <c r="K119" s="217" t="n">
        <v>60300</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17" t="n">
        <v>49895</v>
      </c>
      <c r="J120" s="217" t="n">
        <v>50189</v>
      </c>
      <c r="K120" s="217" t="n">
        <v>53961</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17" t="n">
        <v>70135</v>
      </c>
      <c r="J121" s="217" t="n">
        <v>72315</v>
      </c>
      <c r="K121" s="217" t="n">
        <v>69704</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17" t="n">
        <v>63976</v>
      </c>
      <c r="J122" s="217" t="n">
        <v>62788</v>
      </c>
      <c r="K122" s="217" t="n">
        <v>61873</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17" t="n">
        <v>58281</v>
      </c>
      <c r="J123" s="217" t="n">
        <v>58584</v>
      </c>
      <c r="K123" s="217" t="n">
        <v>60574</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17" t="n">
        <v>59275</v>
      </c>
      <c r="J124" s="217" t="n">
        <v>58510</v>
      </c>
      <c r="K124" s="217" t="n">
        <v>60359</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17" t="n">
        <v>55747</v>
      </c>
      <c r="J125" s="217" t="n">
        <v>55485</v>
      </c>
      <c r="K125" s="217" t="n">
        <v>58080</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17" t="n">
        <v>56496</v>
      </c>
      <c r="J126" s="217" t="n">
        <v>55789</v>
      </c>
      <c r="K126" s="217" t="n">
        <v>61872</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17" t="n">
        <v>67293</v>
      </c>
      <c r="J127" s="217" t="n">
        <v>63322</v>
      </c>
      <c r="K127" s="217" t="n">
        <v>63904</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17" t="n">
        <v>61669</v>
      </c>
      <c r="J128" s="217" t="n">
        <v>57805</v>
      </c>
      <c r="K128" s="217" t="n">
        <v>59935</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17" t="n">
        <v>50223</v>
      </c>
      <c r="J129" s="217" t="n">
        <v>49664</v>
      </c>
      <c r="K129" s="217" t="n">
        <v>50586</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17" t="n">
        <v>52827</v>
      </c>
      <c r="J130" s="217" t="n">
        <v>53633</v>
      </c>
      <c r="K130" s="217" t="n">
        <v>54971</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17" t="n">
        <v>54103</v>
      </c>
      <c r="J131" s="217" t="n">
        <v>53514</v>
      </c>
      <c r="K131" s="217" t="n">
        <v>54990</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17" t="n">
        <v>58957</v>
      </c>
      <c r="J132" s="217" t="n">
        <v>56726</v>
      </c>
      <c r="K132" s="217" t="n">
        <v>59084</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17" t="n">
        <v>63120</v>
      </c>
      <c r="J133" s="217" t="n">
        <v>60786</v>
      </c>
      <c r="K133" s="217" t="n">
        <v>64829</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17" t="n">
        <v>65793</v>
      </c>
      <c r="J134" s="217" t="n">
        <v>57441</v>
      </c>
      <c r="K134" s="217" t="n">
        <v>66280</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17" t="n">
        <v>53012</v>
      </c>
      <c r="J135" s="217" t="n">
        <v>51472</v>
      </c>
      <c r="K135" s="217" t="n">
        <v>52983</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17" t="n">
        <v>70102</v>
      </c>
      <c r="J136" s="217" t="n">
        <v>70696</v>
      </c>
      <c r="K136" s="217" t="n">
        <v>65795</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17" t="n">
        <v>47646</v>
      </c>
      <c r="J137" s="217" t="n">
        <v>48595</v>
      </c>
      <c r="K137" s="217" t="n">
        <v>49472</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17" t="n">
        <v>53899</v>
      </c>
      <c r="J138" s="217" t="n">
        <v>53761</v>
      </c>
      <c r="K138" s="217" t="n">
        <v>53696</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17" t="n">
        <v>50503</v>
      </c>
      <c r="J139" s="217" t="n">
        <v>49863</v>
      </c>
      <c r="K139" s="217" t="n">
        <v>51542</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17" t="n">
        <v>53251</v>
      </c>
      <c r="J140" s="217" t="n">
        <v>51956</v>
      </c>
      <c r="K140" s="217" t="n">
        <v>53856</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17" t="n">
        <v>58546</v>
      </c>
      <c r="J141" s="217" t="n">
        <v>55467</v>
      </c>
      <c r="K141" s="217" t="n">
        <v>60274</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17" t="n">
        <v>58002</v>
      </c>
      <c r="J142" s="217" t="n">
        <v>54299</v>
      </c>
      <c r="K142" s="217" t="n">
        <v>62658</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17" t="n">
        <v>66938</v>
      </c>
      <c r="J143" s="217" t="n">
        <v>66334</v>
      </c>
      <c r="K143" s="217" t="n">
        <v>65557</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17" t="n">
        <v>65693</v>
      </c>
      <c r="J144" s="217" t="n">
        <v>60562</v>
      </c>
      <c r="K144" s="217" t="n">
        <v>61709</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17" t="n">
        <v>58408</v>
      </c>
      <c r="J145" s="217" t="n">
        <v>57009</v>
      </c>
      <c r="K145" s="217" t="n">
        <v>58310</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17" t="n">
        <v>61678</v>
      </c>
      <c r="J146" s="217" t="n">
        <v>59536</v>
      </c>
      <c r="K146" s="217" t="n">
        <v>60051</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17" t="n">
        <v>48490</v>
      </c>
      <c r="J147" s="217" t="n">
        <v>49561</v>
      </c>
      <c r="K147" s="217" t="n">
        <v>51919</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17" t="n">
        <v>54687</v>
      </c>
      <c r="J148" s="217" t="n">
        <v>53966</v>
      </c>
      <c r="K148" s="217" t="n">
        <v>56694</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17" t="n">
        <v>54854</v>
      </c>
      <c r="J149" s="217" t="n">
        <v>52772</v>
      </c>
      <c r="K149" s="217" t="n">
        <v>53822</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17" t="n">
        <v>52067</v>
      </c>
      <c r="J150" s="217" t="n">
        <v>54534</v>
      </c>
      <c r="K150" s="217" t="n">
        <v>54864</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17" t="n">
        <v>58342</v>
      </c>
      <c r="J151" s="217" t="n">
        <v>56328</v>
      </c>
      <c r="K151" s="217" t="n">
        <v>60502</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17" t="n">
        <v>54179</v>
      </c>
      <c r="J152" s="217" t="n">
        <v>55934</v>
      </c>
      <c r="K152" s="217" t="n">
        <v>57020</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17" t="n">
        <v>70542</v>
      </c>
      <c r="J153" s="217" t="n">
        <v>68867</v>
      </c>
      <c r="K153" s="217" t="n">
        <v>71317</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17" t="n">
        <v>63902</v>
      </c>
      <c r="J154" s="217" t="n">
        <v>57204</v>
      </c>
      <c r="K154" s="217" t="n">
        <v>58777</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17" t="n">
        <v>53698</v>
      </c>
      <c r="J155" s="217" t="n">
        <v>52293</v>
      </c>
      <c r="K155" s="217" t="n">
        <v>53325</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17" t="n">
        <v>56804</v>
      </c>
      <c r="J156" s="217" t="n">
        <v>54873</v>
      </c>
      <c r="K156" s="217" t="n">
        <v>56921</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17" t="n">
        <v>54604</v>
      </c>
      <c r="J157" s="217" t="n">
        <v>54728</v>
      </c>
      <c r="K157" s="217" t="n">
        <v>55907</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17" t="n">
        <v>61615</v>
      </c>
      <c r="J158" s="217" t="n">
        <v>60988</v>
      </c>
      <c r="K158" s="217" t="n">
        <v>57901</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17" t="n">
        <v>52407</v>
      </c>
      <c r="J159" s="217" t="n">
        <v>52152</v>
      </c>
      <c r="K159" s="217" t="n">
        <v>54461</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16" t="n">
        <v>58160</v>
      </c>
      <c r="J160" s="216" t="n">
        <v>57810</v>
      </c>
      <c r="K160" s="216" t="n">
        <v>58696</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16" t="n">
        <v>50700</v>
      </c>
      <c r="J161" s="216" t="n">
        <v>48735</v>
      </c>
      <c r="K161" s="216" t="n">
        <v>49730</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17" t="n">
        <v>48591</v>
      </c>
      <c r="J162" s="217" t="n">
        <v>46732</v>
      </c>
      <c r="K162" s="217" t="n">
        <v>47260</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17" t="n">
        <v>44012</v>
      </c>
      <c r="J163" s="217" t="n">
        <v>42955</v>
      </c>
      <c r="K163" s="217" t="n">
        <v>43505</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17" t="n">
        <v>48934</v>
      </c>
      <c r="J164" s="217" t="n">
        <v>46485</v>
      </c>
      <c r="K164" s="217" t="n">
        <v>45970</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17" t="n">
        <v>60736</v>
      </c>
      <c r="J165" s="217" t="n">
        <v>53091</v>
      </c>
      <c r="K165" s="217" t="n">
        <v>54848</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17" t="n">
        <v>50420</v>
      </c>
      <c r="J166" s="217" t="n">
        <v>48100</v>
      </c>
      <c r="K166" s="217" t="n">
        <v>48317</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17" t="n">
        <v>43466</v>
      </c>
      <c r="J167" s="217" t="n">
        <v>44825</v>
      </c>
      <c r="K167" s="217" t="n">
        <v>46751</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17" t="n">
        <v>44688</v>
      </c>
      <c r="J168" s="217" t="n">
        <v>42574</v>
      </c>
      <c r="K168" s="217" t="n">
        <v>44422</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17" t="n">
        <v>54698</v>
      </c>
      <c r="J169" s="217" t="n">
        <v>47692</v>
      </c>
      <c r="K169" s="217" t="n">
        <v>53523</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17" t="n">
        <v>46753</v>
      </c>
      <c r="J170" s="217" t="n">
        <v>44973</v>
      </c>
      <c r="K170" s="217" t="n">
        <v>46240</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17" t="n">
        <v>42804</v>
      </c>
      <c r="J171" s="217" t="n">
        <v>41584</v>
      </c>
      <c r="K171" s="217" t="n">
        <v>41869</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17" t="n">
        <v>45689</v>
      </c>
      <c r="J172" s="217" t="n">
        <v>47048</v>
      </c>
      <c r="K172" s="217" t="n">
        <v>47333</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17" t="n">
        <v>67985</v>
      </c>
      <c r="J173" s="217" t="n">
        <v>64973</v>
      </c>
      <c r="K173" s="217" t="n">
        <v>64067</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17" t="n">
        <v>45918</v>
      </c>
      <c r="J174" s="217" t="n">
        <v>44804</v>
      </c>
      <c r="K174" s="217" t="n">
        <v>44320</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17" t="n">
        <v>43653</v>
      </c>
      <c r="J175" s="217" t="n">
        <v>39695</v>
      </c>
      <c r="K175" s="217" t="n">
        <v>38961</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17" t="n">
        <v>48281</v>
      </c>
      <c r="J176" s="217" t="n">
        <v>44587</v>
      </c>
      <c r="K176" s="217" t="n">
        <v>45117</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17" t="n">
        <v>46237</v>
      </c>
      <c r="J177" s="217" t="n">
        <v>45277</v>
      </c>
      <c r="K177" s="217" t="n">
        <v>46399</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17" t="n">
        <v>80225</v>
      </c>
      <c r="J178" s="217" t="n">
        <v>78955</v>
      </c>
      <c r="K178" s="217" t="n">
        <v>84975</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17" t="n">
        <v>51192</v>
      </c>
      <c r="J179" s="217" t="n">
        <v>52220</v>
      </c>
      <c r="K179" s="217" t="n">
        <v>53355</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16" t="n">
        <v>67928</v>
      </c>
      <c r="J180" s="216" t="n">
        <v>61787</v>
      </c>
      <c r="K180" s="216" t="n">
        <v>66201</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17" t="n">
        <v>70809</v>
      </c>
      <c r="J181" s="217" t="n">
        <v>63039</v>
      </c>
      <c r="K181" s="217" t="n">
        <v>68017</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17" t="n">
        <v>53100</v>
      </c>
      <c r="J182" s="217" t="n">
        <v>55412</v>
      </c>
      <c r="K182" s="217" t="n">
        <v>56867</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16" t="n">
        <v>83668</v>
      </c>
      <c r="J183" s="216" t="n">
        <v>78692</v>
      </c>
      <c r="K183" s="216" t="n">
        <v>81924</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16" t="n">
        <v>71414</v>
      </c>
      <c r="J184" s="216" t="n">
        <v>68454</v>
      </c>
      <c r="K184" s="216" t="n">
        <v>70355</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17" t="n">
        <v>77170</v>
      </c>
      <c r="J185" s="217" t="n">
        <v>74127</v>
      </c>
      <c r="K185" s="217" t="n">
        <v>76185</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17" t="n">
        <v>62264</v>
      </c>
      <c r="J186" s="217" t="n">
        <v>60536</v>
      </c>
      <c r="K186" s="217" t="n">
        <v>63514</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17" t="n">
        <v>85594</v>
      </c>
      <c r="J187" s="217" t="n">
        <v>84495</v>
      </c>
      <c r="K187" s="217" t="n">
        <v>86233</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17" t="n">
        <v>61488</v>
      </c>
      <c r="J188" s="217" t="n">
        <v>59794</v>
      </c>
      <c r="K188" s="217" t="n">
        <v>61390</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17" t="n">
        <v>84341</v>
      </c>
      <c r="J189" s="217" t="n">
        <v>82074</v>
      </c>
      <c r="K189" s="217" t="n">
        <v>84208</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17" t="n">
        <v>69583</v>
      </c>
      <c r="J190" s="217" t="n">
        <v>65926</v>
      </c>
      <c r="K190" s="217" t="n">
        <v>68210</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17" t="n">
        <v>64092</v>
      </c>
      <c r="J191" s="217" t="n">
        <v>58721</v>
      </c>
      <c r="K191" s="217" t="n">
        <v>60353</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17" t="n">
        <v>68920</v>
      </c>
      <c r="J192" s="217" t="n">
        <v>63924</v>
      </c>
      <c r="K192" s="217" t="n">
        <v>66493</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17" t="n">
        <v>102249</v>
      </c>
      <c r="J193" s="217" t="n">
        <v>91360</v>
      </c>
      <c r="K193" s="217" t="n">
        <v>90077</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17" t="n">
        <v>65276</v>
      </c>
      <c r="J194" s="217" t="n">
        <v>63541</v>
      </c>
      <c r="K194" s="217" t="n">
        <v>66312</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17" t="n">
        <v>106764</v>
      </c>
      <c r="J195" s="217" t="n">
        <v>97802</v>
      </c>
      <c r="K195" s="217" t="n">
        <v>102604</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17" t="n">
        <v>56347</v>
      </c>
      <c r="J196" s="217" t="n">
        <v>54831</v>
      </c>
      <c r="K196" s="217" t="n">
        <v>58284</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17" t="n">
        <v>66742</v>
      </c>
      <c r="J197" s="217" t="n">
        <v>63139</v>
      </c>
      <c r="K197" s="217" t="n">
        <v>65631</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17" t="n">
        <v>61882</v>
      </c>
      <c r="J198" s="217" t="n">
        <v>60453</v>
      </c>
      <c r="K198" s="217" t="n">
        <v>62106</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17" t="n">
        <v>63363</v>
      </c>
      <c r="J199" s="217" t="n">
        <v>60355</v>
      </c>
      <c r="K199" s="217" t="n">
        <v>62545</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17" t="n">
        <v>61593</v>
      </c>
      <c r="J200" s="217" t="n">
        <v>57730</v>
      </c>
      <c r="K200" s="217" t="n">
        <v>59218</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17" t="n">
        <v>61725</v>
      </c>
      <c r="J201" s="217" t="n">
        <v>56368</v>
      </c>
      <c r="K201" s="217" t="n">
        <v>59846</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17" t="n">
        <v>63930</v>
      </c>
      <c r="J202" s="217" t="n">
        <v>59219</v>
      </c>
      <c r="K202" s="217" t="n">
        <v>60317</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17" t="n">
        <v>57266</v>
      </c>
      <c r="J203" s="217" t="n">
        <v>55999</v>
      </c>
      <c r="K203" s="217" t="n">
        <v>56509</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17" t="n">
        <v>64172</v>
      </c>
      <c r="J204" s="217" t="n">
        <v>60477</v>
      </c>
      <c r="K204" s="217" t="n">
        <v>60830</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17" t="n">
        <v>54601</v>
      </c>
      <c r="J205" s="217" t="n">
        <v>52863</v>
      </c>
      <c r="K205" s="217" t="n">
        <v>54307</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17" t="n">
        <v>59572</v>
      </c>
      <c r="J206" s="217" t="n">
        <v>57574</v>
      </c>
      <c r="K206" s="217" t="n">
        <v>59386</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17" t="n">
        <v>60188</v>
      </c>
      <c r="J207" s="217" t="n">
        <v>57887</v>
      </c>
      <c r="K207" s="217" t="n">
        <v>58550</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17" t="n">
        <v>58528</v>
      </c>
      <c r="J208" s="217" t="n">
        <v>57200</v>
      </c>
      <c r="K208" s="217" t="n">
        <v>59413</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17" t="n">
        <v>61556</v>
      </c>
      <c r="J209" s="217" t="n">
        <v>59532</v>
      </c>
      <c r="K209" s="217" t="n">
        <v>61926</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17" t="n">
        <v>59863</v>
      </c>
      <c r="J210" s="217" t="n">
        <v>57087</v>
      </c>
      <c r="K210" s="217" t="n">
        <v>59882</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17" t="n">
        <v>62680</v>
      </c>
      <c r="J211" s="217" t="n">
        <v>59462</v>
      </c>
      <c r="K211" s="217" t="n">
        <v>61771</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17" t="n">
        <v>57498</v>
      </c>
      <c r="J212" s="217" t="n">
        <v>56650</v>
      </c>
      <c r="K212" s="217" t="n">
        <v>58379</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17" t="n">
        <v>55409</v>
      </c>
      <c r="J213" s="217" t="n">
        <v>54236</v>
      </c>
      <c r="K213" s="217" t="n">
        <v>55135</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16" t="n">
        <v>46429</v>
      </c>
      <c r="J214" s="216" t="n">
        <v>45419</v>
      </c>
      <c r="K214" s="216" t="n">
        <v>46589</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17" t="n">
        <v>53945</v>
      </c>
      <c r="J215" s="217" t="n">
        <v>52926</v>
      </c>
      <c r="K215" s="217" t="n">
        <v>56584</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17" t="n">
        <v>42475</v>
      </c>
      <c r="J216" s="217" t="n">
        <v>42534</v>
      </c>
      <c r="K216" s="217" t="n">
        <v>42313</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17" t="n">
        <v>46122</v>
      </c>
      <c r="J217" s="217" t="n">
        <v>45603</v>
      </c>
      <c r="K217" s="217" t="n">
        <v>45839</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17" t="n">
        <v>47380</v>
      </c>
      <c r="J218" s="217" t="n">
        <v>45702</v>
      </c>
      <c r="K218" s="217" t="n">
        <v>47679</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17" t="n">
        <v>44789</v>
      </c>
      <c r="J219" s="217" t="n">
        <v>43750</v>
      </c>
      <c r="K219" s="217" t="n">
        <v>44716</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17" t="n">
        <v>47934</v>
      </c>
      <c r="J220" s="217" t="n">
        <v>46392</v>
      </c>
      <c r="K220" s="217" t="n">
        <v>46640</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17" t="n">
        <v>42832</v>
      </c>
      <c r="J221" s="217" t="n">
        <v>41786</v>
      </c>
      <c r="K221" s="217" t="n">
        <v>42583</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17" t="n">
        <v>45003</v>
      </c>
      <c r="J222" s="217" t="n">
        <v>43637</v>
      </c>
      <c r="K222" s="217" t="n">
        <v>44677</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16" t="n">
        <v>57831</v>
      </c>
      <c r="J223" s="216" t="n">
        <v>55211</v>
      </c>
      <c r="K223" s="216" t="n">
        <v>58017</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17" t="n">
        <v>60337</v>
      </c>
      <c r="J224" s="217" t="n">
        <v>56660</v>
      </c>
      <c r="K224" s="217" t="n">
        <v>62137</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17" t="n">
        <v>55165</v>
      </c>
      <c r="J225" s="217" t="n">
        <v>54171</v>
      </c>
      <c r="K225" s="217" t="n">
        <v>56572</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17" t="n">
        <v>65337</v>
      </c>
      <c r="J226" s="217" t="n">
        <v>55123</v>
      </c>
      <c r="K226" s="217" t="n">
        <v>66933</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17" t="n">
        <v>88676</v>
      </c>
      <c r="J227" s="217" t="n">
        <v>76789</v>
      </c>
      <c r="K227" s="217" t="n">
        <v>100744</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17" t="n">
        <v>47170</v>
      </c>
      <c r="J228" s="217" t="n">
        <v>47222</v>
      </c>
      <c r="K228" s="217" t="n">
        <v>48166</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17" t="n">
        <v>54012</v>
      </c>
      <c r="J229" s="217" t="n">
        <v>53450</v>
      </c>
      <c r="K229" s="217" t="n">
        <v>55176</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17" t="n">
        <v>53357</v>
      </c>
      <c r="J230" s="217" t="n">
        <v>50658</v>
      </c>
      <c r="K230" s="217" t="n">
        <v>53133</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17" t="n">
        <v>56108</v>
      </c>
      <c r="J231" s="217" t="n">
        <v>54730</v>
      </c>
      <c r="K231" s="217" t="n">
        <v>57629</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17" t="n">
        <v>51143</v>
      </c>
      <c r="J232" s="217" t="n">
        <v>50757</v>
      </c>
      <c r="K232" s="217" t="n">
        <v>51697</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17" t="n">
        <v>64340</v>
      </c>
      <c r="J233" s="217" t="n">
        <v>60872</v>
      </c>
      <c r="K233" s="217" t="n">
        <v>60234</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17" t="n">
        <v>61681</v>
      </c>
      <c r="J234" s="217" t="n">
        <v>55098</v>
      </c>
      <c r="K234" s="217" t="n">
        <v>54776</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17" t="n">
        <v>55558</v>
      </c>
      <c r="J235" s="217" t="n">
        <v>52636</v>
      </c>
      <c r="K235" s="217" t="n">
        <v>52957</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17" t="n">
        <v>61009</v>
      </c>
      <c r="J236" s="217" t="n">
        <v>58697</v>
      </c>
      <c r="K236" s="217" t="n">
        <v>60929</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17" t="n">
        <v>56968</v>
      </c>
      <c r="J237" s="217" t="n">
        <v>52336</v>
      </c>
      <c r="K237" s="217" t="n">
        <v>54029</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17" t="n">
        <v>60312</v>
      </c>
      <c r="J238" s="217" t="n">
        <v>60130</v>
      </c>
      <c r="K238" s="217" t="n">
        <v>62697</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17" t="n">
        <v>53521</v>
      </c>
      <c r="J239" s="217" t="n">
        <v>51212</v>
      </c>
      <c r="K239" s="217" t="n">
        <v>52717</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17" t="n">
        <v>56750</v>
      </c>
      <c r="J240" s="217" t="n">
        <v>55350</v>
      </c>
      <c r="K240" s="217" t="n">
        <v>59142</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17" t="n">
        <v>54097</v>
      </c>
      <c r="J241" s="217" t="n">
        <v>51766</v>
      </c>
      <c r="K241" s="217" t="n">
        <v>52893</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17" t="n">
        <v>50426</v>
      </c>
      <c r="J242" s="217" t="n">
        <v>49269</v>
      </c>
      <c r="K242" s="217" t="n">
        <v>51130</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17" t="n">
        <v>64996</v>
      </c>
      <c r="J243" s="217" t="n">
        <v>62557</v>
      </c>
      <c r="K243" s="217" t="n">
        <v>65015</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17" t="n">
        <v>53262</v>
      </c>
      <c r="J244" s="217" t="n">
        <v>51640</v>
      </c>
      <c r="K244" s="217" t="n">
        <v>52926</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17" t="n">
        <v>55224</v>
      </c>
      <c r="J245" s="217" t="n">
        <v>53946</v>
      </c>
      <c r="K245" s="217" t="n">
        <v>54984</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17" t="n">
        <v>51009</v>
      </c>
      <c r="J246" s="217" t="n">
        <v>49618</v>
      </c>
      <c r="K246" s="217" t="n">
        <v>51272</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17" t="n">
        <v>52388</v>
      </c>
      <c r="J247" s="217" t="n">
        <v>50176</v>
      </c>
      <c r="K247" s="217" t="n">
        <v>50958</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17" t="n">
        <v>50526</v>
      </c>
      <c r="J248" s="217" t="n">
        <v>48090</v>
      </c>
      <c r="K248" s="217" t="n">
        <v>49035</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17" t="n">
        <v>49446</v>
      </c>
      <c r="J249" s="217" t="n">
        <v>48790</v>
      </c>
      <c r="K249" s="217" t="n">
        <v>50592</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17" t="n">
        <v>48036</v>
      </c>
      <c r="J250" s="217" t="n">
        <v>47074</v>
      </c>
      <c r="K250" s="217" t="n">
        <v>49397</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17" t="n">
        <v>53568</v>
      </c>
      <c r="J251" s="217" t="n">
        <v>50500</v>
      </c>
      <c r="K251" s="217" t="n">
        <v>51850</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17" t="n">
        <v>54831</v>
      </c>
      <c r="J252" s="217" t="n">
        <v>53154</v>
      </c>
      <c r="K252" s="217" t="n">
        <v>53236</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17" t="n">
        <v>58938</v>
      </c>
      <c r="J253" s="217" t="n">
        <v>57045</v>
      </c>
      <c r="K253" s="217" t="n">
        <v>59393</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17" t="n">
        <v>51109</v>
      </c>
      <c r="J254" s="217" t="n">
        <v>48764</v>
      </c>
      <c r="K254" s="217" t="n">
        <v>49633</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17" t="n">
        <v>54838</v>
      </c>
      <c r="J255" s="217" t="n">
        <v>54753</v>
      </c>
      <c r="K255" s="217" t="n">
        <v>55427</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17" t="n">
        <v>56051</v>
      </c>
      <c r="J256" s="217" t="n">
        <v>53290</v>
      </c>
      <c r="K256" s="217" t="n">
        <v>55782</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17" t="n">
        <v>45715</v>
      </c>
      <c r="J257" s="217" t="n">
        <v>44235</v>
      </c>
      <c r="K257" s="217" t="n">
        <v>44818</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17" t="n">
        <v>59739</v>
      </c>
      <c r="J258" s="217" t="n">
        <v>53909</v>
      </c>
      <c r="K258" s="217" t="n">
        <v>66376</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17" t="n">
        <v>52205</v>
      </c>
      <c r="J259" s="217" t="n">
        <v>53648</v>
      </c>
      <c r="K259" s="217" t="n">
        <v>55299</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17" t="n">
        <v>56194</v>
      </c>
      <c r="J260" s="217" t="n">
        <v>54130</v>
      </c>
      <c r="K260" s="217" t="n">
        <v>55498</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17" t="n">
        <v>66386</v>
      </c>
      <c r="J261" s="217" t="n">
        <v>61419</v>
      </c>
      <c r="K261" s="217" t="n">
        <v>62128</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17" t="n">
        <v>49266</v>
      </c>
      <c r="J262" s="217" t="n">
        <v>49131</v>
      </c>
      <c r="K262" s="217" t="n">
        <v>49314</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17" t="n">
        <v>48957</v>
      </c>
      <c r="J263" s="217" t="n">
        <v>48126</v>
      </c>
      <c r="K263" s="217" t="n">
        <v>48751</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17" t="n">
        <v>52455</v>
      </c>
      <c r="J264" s="217" t="n">
        <v>50179</v>
      </c>
      <c r="K264" s="217" t="n">
        <v>53144</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17" t="n">
        <v>62989</v>
      </c>
      <c r="J265" s="217" t="n">
        <v>58879</v>
      </c>
      <c r="K265" s="217" t="n">
        <v>60974</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17" t="n">
        <v>50368</v>
      </c>
      <c r="J266" s="217" t="n">
        <v>47929</v>
      </c>
      <c r="K266" s="217" t="n">
        <v>50444</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17" t="n">
        <v>50283</v>
      </c>
      <c r="J267" s="217" t="n">
        <v>47987</v>
      </c>
      <c r="K267" s="217" t="n">
        <v>48030</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17" t="n">
        <v>64333</v>
      </c>
      <c r="J268" s="217" t="n">
        <v>61677</v>
      </c>
      <c r="K268" s="217" t="n">
        <v>67924</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17" t="n">
        <v>52198</v>
      </c>
      <c r="J269" s="217" t="n">
        <v>47346</v>
      </c>
      <c r="K269" s="217" t="n">
        <v>48451</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17" t="n">
        <v>54377</v>
      </c>
      <c r="J270" s="217" t="n">
        <v>50707</v>
      </c>
      <c r="K270" s="217" t="n">
        <v>52838</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17" t="n">
        <v>56248</v>
      </c>
      <c r="J271" s="217" t="n">
        <v>51148</v>
      </c>
      <c r="K271" s="217" t="n">
        <v>53238</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17" t="n">
        <v>77054</v>
      </c>
      <c r="J272" s="217" t="n">
        <v>71183</v>
      </c>
      <c r="K272" s="217" t="n">
        <v>82806</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17" t="n">
        <v>49912</v>
      </c>
      <c r="J273" s="217" t="n">
        <v>47792</v>
      </c>
      <c r="K273" s="217" t="n">
        <v>50734</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16" t="n">
        <v>63927</v>
      </c>
      <c r="J274" s="216" t="n">
        <v>61090</v>
      </c>
      <c r="K274" s="216" t="n">
        <v>63125</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17" t="n">
        <v>69641</v>
      </c>
      <c r="J275" s="217" t="n">
        <v>65939</v>
      </c>
      <c r="K275" s="217" t="n">
        <v>69012</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17" t="n">
        <v>85738</v>
      </c>
      <c r="J276" s="217" t="n">
        <v>79331</v>
      </c>
      <c r="K276" s="217" t="n">
        <v>79725</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17" t="n">
        <v>72324</v>
      </c>
      <c r="J277" s="217" t="n">
        <v>65165</v>
      </c>
      <c r="K277" s="217" t="n">
        <v>75796</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17" t="n">
        <v>71570</v>
      </c>
      <c r="J278" s="217" t="n">
        <v>71006</v>
      </c>
      <c r="K278" s="217" t="n">
        <v>81074</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17" t="n">
        <v>68153</v>
      </c>
      <c r="J279" s="217" t="n">
        <v>61777</v>
      </c>
      <c r="K279" s="217" t="n">
        <v>63774</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17" t="n">
        <v>56516</v>
      </c>
      <c r="J280" s="217" t="n">
        <v>54408</v>
      </c>
      <c r="K280" s="217" t="n">
        <v>56044</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17" t="n">
        <v>81177</v>
      </c>
      <c r="J281" s="217" t="n">
        <v>74638</v>
      </c>
      <c r="K281" s="217" t="n">
        <v>72081</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17" t="n">
        <v>55177</v>
      </c>
      <c r="J282" s="217" t="n">
        <v>55894</v>
      </c>
      <c r="K282" s="217" t="n">
        <v>54455</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17" t="n">
        <v>58373</v>
      </c>
      <c r="J283" s="217" t="n">
        <v>53358</v>
      </c>
      <c r="K283" s="217" t="n">
        <v>55441</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17" t="n">
        <v>57947</v>
      </c>
      <c r="J284" s="217" t="n">
        <v>55651</v>
      </c>
      <c r="K284" s="217" t="n">
        <v>55237</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17" t="n">
        <v>62037</v>
      </c>
      <c r="J285" s="217" t="n">
        <v>61576</v>
      </c>
      <c r="K285" s="217" t="n">
        <v>62025</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17" t="n">
        <v>65246</v>
      </c>
      <c r="J286" s="217" t="n">
        <v>59906</v>
      </c>
      <c r="K286" s="217" t="n">
        <v>64739</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17" t="n">
        <v>65136</v>
      </c>
      <c r="J287" s="217" t="n">
        <v>61978</v>
      </c>
      <c r="K287" s="217" t="n">
        <v>62639</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17" t="n">
        <v>75673</v>
      </c>
      <c r="J288" s="217" t="n">
        <v>72031</v>
      </c>
      <c r="K288" s="217" t="n">
        <v>73767</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17" t="n">
        <v>58842</v>
      </c>
      <c r="J289" s="217" t="n">
        <v>55939</v>
      </c>
      <c r="K289" s="217" t="n">
        <v>56815</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17" t="n">
        <v>57426</v>
      </c>
      <c r="J290" s="217" t="n">
        <v>55199</v>
      </c>
      <c r="K290" s="217" t="n">
        <v>59210</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17" t="n">
        <v>64573</v>
      </c>
      <c r="J291" s="217" t="n">
        <v>62823</v>
      </c>
      <c r="K291" s="217" t="n">
        <v>63613</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17" t="n">
        <v>77301</v>
      </c>
      <c r="J292" s="217" t="n">
        <v>80955</v>
      </c>
      <c r="K292" s="217" t="n">
        <v>81488</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17" t="n">
        <v>67343</v>
      </c>
      <c r="J293" s="217" t="n">
        <v>65671</v>
      </c>
      <c r="K293" s="217" t="n">
        <v>66996</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17" t="n">
        <v>81080</v>
      </c>
      <c r="J294" s="217" t="n">
        <v>72054</v>
      </c>
      <c r="K294" s="217" t="n">
        <v>73334</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17" t="n">
        <v>56546</v>
      </c>
      <c r="J295" s="217" t="n">
        <v>54553</v>
      </c>
      <c r="K295" s="217" t="n">
        <v>53756</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17" t="n">
        <v>67655</v>
      </c>
      <c r="J296" s="217" t="n">
        <v>64584</v>
      </c>
      <c r="K296" s="217" t="n">
        <v>64860</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17" t="n">
        <v>59255</v>
      </c>
      <c r="J297" s="217" t="n">
        <v>55482</v>
      </c>
      <c r="K297" s="217" t="n">
        <v>55611</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17" t="n">
        <v>53315</v>
      </c>
      <c r="J298" s="217" t="n">
        <v>51402</v>
      </c>
      <c r="K298" s="217" t="n">
        <v>51674</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17" t="n">
        <v>60062</v>
      </c>
      <c r="J299" s="217" t="n">
        <v>55228</v>
      </c>
      <c r="K299" s="217" t="n">
        <v>57377</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17" t="n">
        <v>55400</v>
      </c>
      <c r="J300" s="217" t="n">
        <v>54271</v>
      </c>
      <c r="K300" s="217" t="n">
        <v>54600</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17" t="n">
        <v>63424</v>
      </c>
      <c r="J301" s="217" t="n">
        <v>60295</v>
      </c>
      <c r="K301" s="217" t="n">
        <v>61900</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17" t="n">
        <v>55637</v>
      </c>
      <c r="J302" s="217" t="n">
        <v>54815</v>
      </c>
      <c r="K302" s="217" t="n">
        <v>54651</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17" t="n">
        <v>60844</v>
      </c>
      <c r="J303" s="217" t="n">
        <v>57270</v>
      </c>
      <c r="K303" s="217" t="n">
        <v>59602</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17" t="n">
        <v>48609</v>
      </c>
      <c r="J304" s="217" t="n">
        <v>46032</v>
      </c>
      <c r="K304" s="217" t="n">
        <v>47473</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17" t="n">
        <v>66175</v>
      </c>
      <c r="J305" s="217" t="n">
        <v>61153</v>
      </c>
      <c r="K305" s="217" t="n">
        <v>70150</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17" t="n">
        <v>81249</v>
      </c>
      <c r="J306" s="217" t="n">
        <v>70515</v>
      </c>
      <c r="K306" s="217" t="n">
        <v>70365</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17" t="n">
        <v>56043</v>
      </c>
      <c r="J307" s="217" t="n">
        <v>54365</v>
      </c>
      <c r="K307" s="217" t="n">
        <v>55793</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17" t="n">
        <v>53964</v>
      </c>
      <c r="J308" s="217" t="n">
        <v>53826</v>
      </c>
      <c r="K308" s="217" t="n">
        <v>54677</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17" t="n">
        <v>57160</v>
      </c>
      <c r="J309" s="217" t="n">
        <v>55618</v>
      </c>
      <c r="K309" s="217" t="n">
        <v>56775</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17" t="n">
        <v>54651</v>
      </c>
      <c r="J310" s="217" t="n">
        <v>51368</v>
      </c>
      <c r="K310" s="217" t="n">
        <v>56161</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17" t="n">
        <v>57509</v>
      </c>
      <c r="J311" s="217" t="n">
        <v>56374</v>
      </c>
      <c r="K311" s="217" t="n">
        <v>57494</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17" t="n">
        <v>60272</v>
      </c>
      <c r="J312" s="217" t="n">
        <v>58128</v>
      </c>
      <c r="K312" s="217" t="n">
        <v>59492</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17" t="n">
        <v>55714</v>
      </c>
      <c r="J313" s="217" t="n">
        <v>54227</v>
      </c>
      <c r="K313" s="217" t="n">
        <v>54586</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17" t="n">
        <v>67638</v>
      </c>
      <c r="J314" s="217" t="n">
        <v>66530</v>
      </c>
      <c r="K314" s="217" t="n">
        <v>67756</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17" t="n">
        <v>57991</v>
      </c>
      <c r="J315" s="217" t="n">
        <v>56836</v>
      </c>
      <c r="K315" s="217" t="n">
        <v>56838</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17" t="n">
        <v>54810</v>
      </c>
      <c r="J316" s="217" t="n">
        <v>54476</v>
      </c>
      <c r="K316" s="217" t="n">
        <v>54427</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17" t="n">
        <v>56717</v>
      </c>
      <c r="J317" s="217" t="n">
        <v>53898</v>
      </c>
      <c r="K317" s="217" t="n">
        <v>55492</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17" t="n">
        <v>65295</v>
      </c>
      <c r="J318" s="217" t="n">
        <v>61403</v>
      </c>
      <c r="K318" s="217" t="n">
        <v>67709</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17" t="n">
        <v>58780</v>
      </c>
      <c r="J319" s="217" t="n">
        <v>55460</v>
      </c>
      <c r="K319" s="217" t="n">
        <v>54558</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17" t="n">
        <v>58821</v>
      </c>
      <c r="J320" s="217" t="n">
        <v>55975</v>
      </c>
      <c r="K320" s="217" t="n">
        <v>58252</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17" t="n">
        <v>53554</v>
      </c>
      <c r="J321" s="217" t="n">
        <v>50588</v>
      </c>
      <c r="K321" s="217" t="n">
        <v>56620</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17" t="n">
        <v>57542</v>
      </c>
      <c r="J322" s="217" t="n">
        <v>55363</v>
      </c>
      <c r="K322" s="217" t="n">
        <v>55118</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17" t="n">
        <v>60213</v>
      </c>
      <c r="J323" s="217" t="n">
        <v>55065</v>
      </c>
      <c r="K323" s="217" t="n">
        <v>57468</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17" t="n">
        <v>59356</v>
      </c>
      <c r="J324" s="217" t="n">
        <v>56722</v>
      </c>
      <c r="K324" s="217" t="n">
        <v>64302</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17" t="n">
        <v>53792</v>
      </c>
      <c r="J325" s="217" t="n">
        <v>49338</v>
      </c>
      <c r="K325" s="217" t="n">
        <v>51144</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17" t="n">
        <v>61455</v>
      </c>
      <c r="J326" s="217" t="n">
        <v>56611</v>
      </c>
      <c r="K326" s="217" t="n">
        <v>58178</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17" t="n">
        <v>55074</v>
      </c>
      <c r="J327" s="217" t="n">
        <v>53848</v>
      </c>
      <c r="K327" s="217" t="n">
        <v>54964</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17" t="n">
        <v>60398</v>
      </c>
      <c r="J328" s="217" t="n">
        <v>57416</v>
      </c>
      <c r="K328" s="217" t="n">
        <v>60298</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17" t="n">
        <v>58293</v>
      </c>
      <c r="J329" s="217" t="n">
        <v>56185</v>
      </c>
      <c r="K329" s="217" t="n">
        <v>57947</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17" t="n">
        <v>63618</v>
      </c>
      <c r="J330" s="217" t="n">
        <v>59154</v>
      </c>
      <c r="K330" s="217" t="n">
        <v>59611</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17" t="n">
        <v>59084</v>
      </c>
      <c r="J331" s="217" t="n">
        <v>58431</v>
      </c>
      <c r="K331" s="217" t="n">
        <v>60365</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17" t="n">
        <v>62436</v>
      </c>
      <c r="J332" s="217" t="n">
        <v>60366</v>
      </c>
      <c r="K332" s="217" t="n">
        <v>63712</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16" t="n">
        <v>57098</v>
      </c>
      <c r="J333" s="216" t="n">
        <v>55594</v>
      </c>
      <c r="K333" s="216" t="n">
        <v>57615</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17" t="n">
        <v>55074</v>
      </c>
      <c r="J334" s="217" t="n">
        <v>53580</v>
      </c>
      <c r="K334" s="217" t="n">
        <v>55466</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17" t="n">
        <v>57422</v>
      </c>
      <c r="J335" s="217" t="n">
        <v>58321</v>
      </c>
      <c r="K335" s="217" t="n">
        <v>59754</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17" t="n">
        <v>52323</v>
      </c>
      <c r="J336" s="217" t="n">
        <v>51768</v>
      </c>
      <c r="K336" s="217" t="n">
        <v>53246</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17" t="n">
        <v>54482</v>
      </c>
      <c r="J337" s="217" t="n">
        <v>52363</v>
      </c>
      <c r="K337" s="217" t="n">
        <v>54491</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17" t="n">
        <v>53147</v>
      </c>
      <c r="J338" s="217" t="n">
        <v>51088</v>
      </c>
      <c r="K338" s="217" t="n">
        <v>52480</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17" t="n">
        <v>50430</v>
      </c>
      <c r="J339" s="217" t="n">
        <v>49860</v>
      </c>
      <c r="K339" s="217" t="n">
        <v>51313</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17" t="n">
        <v>50705</v>
      </c>
      <c r="J340" s="217" t="n">
        <v>51444</v>
      </c>
      <c r="K340" s="217" t="n">
        <v>52130</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17" t="n">
        <v>56810</v>
      </c>
      <c r="J341" s="217" t="n">
        <v>53618</v>
      </c>
      <c r="K341" s="217" t="n">
        <v>55304</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17" t="n">
        <v>57213</v>
      </c>
      <c r="J342" s="217" t="n">
        <v>53715</v>
      </c>
      <c r="K342" s="217" t="n">
        <v>56149</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17" t="n">
        <v>54728</v>
      </c>
      <c r="J343" s="217" t="n">
        <v>52144</v>
      </c>
      <c r="K343" s="217" t="n">
        <v>55823</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17" t="n">
        <v>51043</v>
      </c>
      <c r="J344" s="217" t="n">
        <v>51216</v>
      </c>
      <c r="K344" s="217" t="n">
        <v>52980</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17" t="n">
        <v>57857</v>
      </c>
      <c r="J345" s="217" t="n">
        <v>56158</v>
      </c>
      <c r="K345" s="217" t="n">
        <v>58399</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17" t="n">
        <v>50693</v>
      </c>
      <c r="J346" s="217" t="n">
        <v>49603</v>
      </c>
      <c r="K346" s="217" t="n">
        <v>50339</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17" t="n">
        <v>50163</v>
      </c>
      <c r="J347" s="217" t="n">
        <v>49168</v>
      </c>
      <c r="K347" s="217" t="n">
        <v>48854</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17" t="n">
        <v>50769</v>
      </c>
      <c r="J348" s="217" t="n">
        <v>50533</v>
      </c>
      <c r="K348" s="217" t="n">
        <v>50923</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17" t="n">
        <v>56098</v>
      </c>
      <c r="J349" s="217" t="n">
        <v>56081</v>
      </c>
      <c r="K349" s="217" t="n">
        <v>57345</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17" t="n">
        <v>53482</v>
      </c>
      <c r="J350" s="217" t="n">
        <v>49414</v>
      </c>
      <c r="K350" s="217" t="n">
        <v>52643</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17" t="n">
        <v>45211</v>
      </c>
      <c r="J351" s="217" t="n">
        <v>43844</v>
      </c>
      <c r="K351" s="217" t="n">
        <v>44799</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17" t="n">
        <v>60334</v>
      </c>
      <c r="J352" s="217" t="n">
        <v>58702</v>
      </c>
      <c r="K352" s="217" t="n">
        <v>61162</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17" t="n">
        <v>60555</v>
      </c>
      <c r="J353" s="217" t="n">
        <v>59791</v>
      </c>
      <c r="K353" s="217" t="n">
        <v>60234</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17" t="n">
        <v>50816</v>
      </c>
      <c r="J354" s="217" t="n">
        <v>50408</v>
      </c>
      <c r="K354" s="217" t="n">
        <v>51210</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17" t="n">
        <v>52147</v>
      </c>
      <c r="J355" s="217" t="n">
        <v>53939</v>
      </c>
      <c r="K355" s="217" t="n">
        <v>53098</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17" t="n">
        <v>87429</v>
      </c>
      <c r="J356" s="217" t="n">
        <v>83615</v>
      </c>
      <c r="K356" s="217" t="n">
        <v>94178</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17" t="n">
        <v>61263</v>
      </c>
      <c r="J357" s="217" t="n">
        <v>61700</v>
      </c>
      <c r="K357" s="217" t="n">
        <v>62019</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17" t="n">
        <v>48411</v>
      </c>
      <c r="J358" s="217" t="n">
        <v>46951</v>
      </c>
      <c r="K358" s="217" t="n">
        <v>47179</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17" t="n">
        <v>49990</v>
      </c>
      <c r="J359" s="217" t="n">
        <v>49837</v>
      </c>
      <c r="K359" s="217" t="n">
        <v>51330</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17" t="n">
        <v>54949</v>
      </c>
      <c r="J360" s="217" t="n">
        <v>54357</v>
      </c>
      <c r="K360" s="217" t="n">
        <v>53370</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17" t="n">
        <v>54738</v>
      </c>
      <c r="J361" s="217" t="n">
        <v>52462</v>
      </c>
      <c r="K361" s="217" t="n">
        <v>54757</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17" t="n">
        <v>57696</v>
      </c>
      <c r="J362" s="217" t="n">
        <v>54782</v>
      </c>
      <c r="K362" s="217" t="n">
        <v>51858</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17" t="n">
        <v>55455</v>
      </c>
      <c r="J363" s="217" t="n">
        <v>54425</v>
      </c>
      <c r="K363" s="217" t="n">
        <v>54037</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17" t="n">
        <v>53689</v>
      </c>
      <c r="J364" s="217" t="n">
        <v>53696</v>
      </c>
      <c r="K364" s="217" t="n">
        <v>52876</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17" t="n">
        <v>56173</v>
      </c>
      <c r="J365" s="217" t="n">
        <v>49451</v>
      </c>
      <c r="K365" s="217" t="n">
        <v>56169</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17" t="n">
        <v>58878</v>
      </c>
      <c r="J366" s="217" t="n">
        <v>49005</v>
      </c>
      <c r="K366" s="217" t="n">
        <v>62852</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17" t="n">
        <v>55544</v>
      </c>
      <c r="J367" s="217" t="n">
        <v>52838</v>
      </c>
      <c r="K367" s="217" t="n">
        <v>54519</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17" t="n">
        <v>48707</v>
      </c>
      <c r="J368" s="217" t="n">
        <v>48731</v>
      </c>
      <c r="K368" s="217" t="n">
        <v>48791</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17" t="n">
        <v>52141</v>
      </c>
      <c r="J369" s="217" t="n">
        <v>51671</v>
      </c>
      <c r="K369" s="217" t="n">
        <v>51178</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17" t="n">
        <v>54089</v>
      </c>
      <c r="J370" s="217" t="n">
        <v>52120</v>
      </c>
      <c r="K370" s="217" t="n">
        <v>52963</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17" t="n">
        <v>69664</v>
      </c>
      <c r="J371" s="217" t="n">
        <v>70499</v>
      </c>
      <c r="K371" s="217" t="n">
        <v>70246</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17" t="n">
        <v>54886</v>
      </c>
      <c r="J372" s="217" t="n">
        <v>53324</v>
      </c>
      <c r="K372" s="217" t="n">
        <v>54213</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16" t="n">
        <v>61150</v>
      </c>
      <c r="J373" s="216" t="n">
        <v>54991</v>
      </c>
      <c r="K373" s="216" t="n">
        <v>57183</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17" t="n">
        <v>58929</v>
      </c>
      <c r="J374" s="217" t="n">
        <v>54471</v>
      </c>
      <c r="K374" s="217" t="n">
        <v>56625</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17" t="n">
        <v>58837</v>
      </c>
      <c r="J375" s="217" t="n">
        <v>54869</v>
      </c>
      <c r="K375" s="217" t="n">
        <v>57937</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17" t="n">
        <v>53444</v>
      </c>
      <c r="J376" s="217" t="n">
        <v>49099</v>
      </c>
      <c r="K376" s="217" t="n">
        <v>52868</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17" t="n">
        <v>72433</v>
      </c>
      <c r="J377" s="217" t="n">
        <v>59091</v>
      </c>
      <c r="K377" s="217" t="n">
        <v>57640</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17" t="n">
        <v>61563</v>
      </c>
      <c r="J378" s="217" t="n">
        <v>54989</v>
      </c>
      <c r="K378" s="217" t="n">
        <v>60345</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17" t="n">
        <v>56862</v>
      </c>
      <c r="J379" s="217" t="n">
        <v>55969</v>
      </c>
      <c r="K379" s="217" t="n">
        <v>57507</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16" t="n">
        <v>47194</v>
      </c>
      <c r="J380" s="216" t="n">
        <v>46096</v>
      </c>
      <c r="K380" s="216" t="n">
        <v>46994</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17" t="n">
        <v>47777</v>
      </c>
      <c r="J381" s="217" t="n">
        <v>46815</v>
      </c>
      <c r="K381" s="217" t="n">
        <v>47511</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17" t="n">
        <v>51143</v>
      </c>
      <c r="J382" s="217" t="n">
        <v>49474</v>
      </c>
      <c r="K382" s="217" t="n">
        <v>50264</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17" t="n">
        <v>44054</v>
      </c>
      <c r="J383" s="217" t="n">
        <v>44003</v>
      </c>
      <c r="K383" s="217" t="n">
        <v>43503</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17" t="n">
        <v>47299</v>
      </c>
      <c r="J384" s="217" t="n">
        <v>47856</v>
      </c>
      <c r="K384" s="217" t="n">
        <v>48648</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17" t="n">
        <v>47781</v>
      </c>
      <c r="J385" s="217" t="n">
        <v>45720</v>
      </c>
      <c r="K385" s="217" t="n">
        <v>47946</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17" t="n">
        <v>43185</v>
      </c>
      <c r="J386" s="217" t="n">
        <v>42579</v>
      </c>
      <c r="K386" s="217" t="n">
        <v>42821</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17" t="n">
        <v>46315</v>
      </c>
      <c r="J387" s="217" t="n">
        <v>44673</v>
      </c>
      <c r="K387" s="217" t="n">
        <v>45935</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17" t="n">
        <v>45300</v>
      </c>
      <c r="J388" s="217" t="n">
        <v>44800</v>
      </c>
      <c r="K388" s="217" t="n">
        <v>45489</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17" t="n">
        <v>42447</v>
      </c>
      <c r="J389" s="217" t="n">
        <v>41143</v>
      </c>
      <c r="K389" s="217" t="n">
        <v>43108</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17" t="n">
        <v>52395</v>
      </c>
      <c r="J390" s="217" t="n">
        <v>47874</v>
      </c>
      <c r="K390" s="217" t="n">
        <v>50633</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17" t="n">
        <v>44510</v>
      </c>
      <c r="J391" s="217" t="n">
        <v>43971</v>
      </c>
      <c r="K391" s="217" t="n">
        <v>44381</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17" t="n">
        <v>46677</v>
      </c>
      <c r="J392" s="217" t="n">
        <v>45441</v>
      </c>
      <c r="K392" s="217" t="n">
        <v>45787</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17" t="n">
        <v>47569</v>
      </c>
      <c r="J393" s="217" t="n">
        <v>47038</v>
      </c>
      <c r="K393" s="217" t="n">
        <v>47719</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17" t="n">
        <v>45870</v>
      </c>
      <c r="J394" s="217" t="n">
        <v>45761</v>
      </c>
      <c r="K394" s="217" t="n">
        <v>46325</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17" t="n">
        <v>52684</v>
      </c>
      <c r="J395" s="217" t="n">
        <v>51568</v>
      </c>
      <c r="K395" s="217" t="n">
        <v>52997</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17" t="n">
        <v>47502</v>
      </c>
      <c r="J396" s="217" t="n">
        <v>46257</v>
      </c>
      <c r="K396" s="217" t="n">
        <v>46601</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16" t="n">
        <v>49802</v>
      </c>
      <c r="J397" s="216" t="n">
        <v>47756</v>
      </c>
      <c r="K397" s="216" t="n">
        <v>49159</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17" t="n">
        <v>45301</v>
      </c>
      <c r="J398" s="217" t="n">
        <v>46249</v>
      </c>
      <c r="K398" s="217" t="n">
        <v>44231</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17" t="n">
        <v>42577</v>
      </c>
      <c r="J399" s="217" t="n">
        <v>43015</v>
      </c>
      <c r="K399" s="217" t="n">
        <v>43541</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17" t="n">
        <v>45473</v>
      </c>
      <c r="J400" s="217" t="n">
        <v>48443</v>
      </c>
      <c r="K400" s="217" t="n">
        <v>48341</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17" t="n">
        <v>46035</v>
      </c>
      <c r="J401" s="217" t="n">
        <v>44994</v>
      </c>
      <c r="K401" s="217" t="n">
        <v>45285</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17" t="n">
        <v>59863</v>
      </c>
      <c r="J402" s="217" t="n">
        <v>49286</v>
      </c>
      <c r="K402" s="217" t="n">
        <v>53443</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17" t="n">
        <v>54692</v>
      </c>
      <c r="J403" s="217" t="n">
        <v>50647</v>
      </c>
      <c r="K403" s="217" t="n">
        <v>50645</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17" t="n">
        <v>59582</v>
      </c>
      <c r="J404" s="217" t="n">
        <v>52122</v>
      </c>
      <c r="K404" s="217" t="n">
        <v>53187</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17" t="n">
        <v>51996</v>
      </c>
      <c r="J405" s="217" t="n">
        <v>49377</v>
      </c>
      <c r="K405" s="217" t="n">
        <v>51416</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17" t="n">
        <v>47076</v>
      </c>
      <c r="J406" s="217" t="n">
        <v>43716</v>
      </c>
      <c r="K406" s="217" t="n">
        <v>43957</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17" t="n">
        <v>44484</v>
      </c>
      <c r="J407" s="217" t="n">
        <v>43395</v>
      </c>
      <c r="K407" s="217" t="n">
        <v>46536</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17" t="n">
        <v>62801</v>
      </c>
      <c r="J408" s="217" t="n">
        <v>59545</v>
      </c>
      <c r="K408" s="217" t="n">
        <v>64407</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17" t="n">
        <v>46988</v>
      </c>
      <c r="J409" s="217" t="n">
        <v>45520</v>
      </c>
      <c r="K409" s="217" t="n">
        <v>46530</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17" t="n">
        <v>47336</v>
      </c>
      <c r="J410" s="217" t="n">
        <v>46618</v>
      </c>
      <c r="K410" s="217" t="n">
        <v>47745</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17" t="n">
        <v>48674</v>
      </c>
      <c r="J411" s="217" t="n">
        <v>46292</v>
      </c>
      <c r="K411" s="217" t="n">
        <v>49711</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16" t="n">
        <v>56806</v>
      </c>
      <c r="J412" s="216" t="n">
        <v>54862</v>
      </c>
      <c r="K412" s="216" t="n">
        <v>55555</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17" t="n">
        <v>56446</v>
      </c>
      <c r="J413" s="217" t="n">
        <v>54361</v>
      </c>
      <c r="K413" s="217" t="n">
        <v>55789</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17" t="n">
        <v>55859</v>
      </c>
      <c r="J414" s="217" t="n">
        <v>55698</v>
      </c>
      <c r="K414" s="217" t="n">
        <v>55133</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17" t="n">
        <v>51930</v>
      </c>
      <c r="J415" s="217" t="n">
        <v>50455</v>
      </c>
      <c r="K415" s="217" t="n">
        <v>50348</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17" t="n">
        <v>52222</v>
      </c>
      <c r="J416" s="217" t="n">
        <v>49987</v>
      </c>
      <c r="K416" s="217" t="n">
        <v>53005</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17" t="n">
        <v>60159</v>
      </c>
      <c r="J417" s="217" t="n">
        <v>57509</v>
      </c>
      <c r="K417" s="217" t="n">
        <v>59499</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17" t="n">
        <v>54308</v>
      </c>
      <c r="J418" s="217" t="n">
        <v>53229</v>
      </c>
      <c r="K418" s="217" t="n">
        <v>54089</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17" t="n">
        <v>57197</v>
      </c>
      <c r="J419" s="217" t="n">
        <v>55653</v>
      </c>
      <c r="K419" s="217" t="n">
        <v>56702</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17" t="n">
        <v>48135</v>
      </c>
      <c r="J420" s="217" t="n">
        <v>47430</v>
      </c>
      <c r="K420" s="217" t="n">
        <v>48072</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17" t="n">
        <v>61615</v>
      </c>
      <c r="J421" s="217" t="n">
        <v>59939</v>
      </c>
      <c r="K421" s="217" t="n">
        <v>60481</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17" t="n">
        <v>49953</v>
      </c>
      <c r="J422" s="217" t="n">
        <v>49409</v>
      </c>
      <c r="K422" s="217" t="n">
        <v>50243</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17" t="n">
        <v>57052</v>
      </c>
      <c r="J423" s="217" t="n">
        <v>53776</v>
      </c>
      <c r="K423" s="217" t="n">
        <v>56635</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17" t="n">
        <v>52469</v>
      </c>
      <c r="J424" s="217" t="n">
        <v>51633</v>
      </c>
      <c r="K424" s="217" t="n">
        <v>51940</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17" t="n">
        <v>58652</v>
      </c>
      <c r="J425" s="217" t="n">
        <v>56847</v>
      </c>
      <c r="K425" s="217" t="n">
        <v>55128</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17" t="n">
        <v>72103</v>
      </c>
      <c r="J426" s="217" t="n">
        <v>65927</v>
      </c>
      <c r="K426" s="217" t="n">
        <v>69319</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17" t="n">
        <v>62733</v>
      </c>
      <c r="J427" s="217" t="n">
        <v>57998</v>
      </c>
      <c r="K427" s="217" t="n">
        <v>58425</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16" t="n">
        <v>45044</v>
      </c>
      <c r="J428" s="216" t="n">
        <v>43806</v>
      </c>
      <c r="K428" s="216" t="n">
        <v>45270</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17" t="n">
        <v>42624</v>
      </c>
      <c r="J429" s="217" t="n">
        <v>42407</v>
      </c>
      <c r="K429" s="217" t="n">
        <v>43213</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17" t="n">
        <v>39650</v>
      </c>
      <c r="J430" s="217" t="n">
        <v>39794</v>
      </c>
      <c r="K430" s="217" t="n">
        <v>42317</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17" t="n">
        <v>47919</v>
      </c>
      <c r="J431" s="217" t="n">
        <v>46296</v>
      </c>
      <c r="K431" s="217" t="n">
        <v>48904</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17" t="n">
        <v>40829</v>
      </c>
      <c r="J432" s="217" t="n">
        <v>41206</v>
      </c>
      <c r="K432" s="217" t="n">
        <v>41692</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17" t="n">
        <v>42037</v>
      </c>
      <c r="J433" s="217" t="n">
        <v>42396</v>
      </c>
      <c r="K433" s="217" t="n">
        <v>44145</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17" t="n">
        <v>43665</v>
      </c>
      <c r="J434" s="217" t="n">
        <v>42486</v>
      </c>
      <c r="K434" s="217" t="n">
        <v>42619</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17" t="n">
        <v>43670</v>
      </c>
      <c r="J435" s="217" t="n">
        <v>42161</v>
      </c>
      <c r="K435" s="217" t="n">
        <v>42347</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17" t="n">
        <v>45443</v>
      </c>
      <c r="J436" s="217" t="n">
        <v>43521</v>
      </c>
      <c r="K436" s="217" t="n">
        <v>46000</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17" t="n">
        <v>46219</v>
      </c>
      <c r="J437" s="217" t="n">
        <v>45482</v>
      </c>
      <c r="K437" s="217" t="n">
        <v>48062</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17" t="n">
        <v>44134</v>
      </c>
      <c r="J438" s="217" t="n">
        <v>44045</v>
      </c>
      <c r="K438" s="217" t="n">
        <v>46149</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17" t="n">
        <v>46438</v>
      </c>
      <c r="J439" s="217" t="n">
        <v>46630</v>
      </c>
      <c r="K439" s="217" t="n">
        <v>46866</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17" t="n">
        <v>47680</v>
      </c>
      <c r="J440" s="217" t="n">
        <v>45002</v>
      </c>
      <c r="K440" s="217" t="n">
        <v>44584</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17" t="n">
        <v>47680</v>
      </c>
      <c r="J441" s="217" t="n">
        <v>46531</v>
      </c>
      <c r="K441" s="217" t="n">
        <v>46908</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17" t="n">
        <v>47965</v>
      </c>
      <c r="J442" s="217" t="n">
        <v>47443</v>
      </c>
      <c r="K442" s="217" t="n">
        <v>48727</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17" t="n">
        <v>45241</v>
      </c>
      <c r="J443" s="217" t="n">
        <v>44268</v>
      </c>
      <c r="K443" s="217" t="n">
        <v>44589</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17" t="n">
        <v>46101</v>
      </c>
      <c r="J444" s="217" t="n">
        <v>44460</v>
      </c>
      <c r="K444" s="217" t="n">
        <v>46758</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17" t="n">
        <v>50060</v>
      </c>
      <c r="J445" s="217" t="n">
        <v>45445</v>
      </c>
      <c r="K445" s="217" t="n">
        <v>45407</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17" t="n">
        <v>42561</v>
      </c>
      <c r="J446" s="217" t="n">
        <v>41224</v>
      </c>
      <c r="K446" s="217" t="n">
        <v>43498</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17" t="n">
        <v>45603</v>
      </c>
      <c r="J447" s="217" t="n">
        <v>43471</v>
      </c>
      <c r="K447" s="217" t="n">
        <v>46006</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17" t="n">
        <v>45792</v>
      </c>
      <c r="J448" s="217" t="n">
        <v>42964</v>
      </c>
      <c r="K448" s="217" t="n">
        <v>45238</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17" t="n">
        <v>44855</v>
      </c>
      <c r="J449" s="217" t="n">
        <v>43778</v>
      </c>
      <c r="K449" s="217" t="n">
        <v>44801</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17" t="n">
        <v>36035</v>
      </c>
      <c r="J450" s="217" t="n">
        <v>38805</v>
      </c>
      <c r="K450" s="217" t="n">
        <v>39923</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17" t="n">
        <v>53123</v>
      </c>
      <c r="J451" s="217" t="n">
        <v>46473</v>
      </c>
      <c r="K451" s="217" t="n">
        <v>50562</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16" t="n">
        <v>61316</v>
      </c>
      <c r="J452" s="216" t="n">
        <v>58830</v>
      </c>
      <c r="K452" s="216" t="n">
        <v>61076</v>
      </c>
    </row>
    <row r="453" customFormat="false" ht="12.75" hidden="false" customHeight="true" outlineLevel="0" collapsed="false">
      <c r="A453" s="214"/>
      <c r="B453" s="214"/>
      <c r="C453" s="214"/>
      <c r="D453" s="214"/>
      <c r="E453" s="214"/>
      <c r="F453" s="214"/>
      <c r="G453" s="214"/>
      <c r="H453" s="214"/>
      <c r="I453" s="217"/>
      <c r="J453" s="217"/>
      <c r="K453" s="217"/>
    </row>
    <row r="454" customFormat="false" ht="12.75" hidden="false" customHeight="true" outlineLevel="0" collapsed="false">
      <c r="A454" s="214"/>
      <c r="B454" s="214"/>
      <c r="C454" s="214"/>
      <c r="D454" s="214"/>
      <c r="E454" s="214"/>
      <c r="F454" s="214"/>
      <c r="G454" s="214"/>
      <c r="H454" s="214"/>
      <c r="I454" s="217"/>
      <c r="J454" s="217"/>
      <c r="K454" s="217"/>
    </row>
    <row r="455" customFormat="false" ht="12.75" hidden="false" customHeight="true" outlineLevel="0" collapsed="false">
      <c r="A455" s="214"/>
      <c r="B455" s="214"/>
      <c r="C455" s="214"/>
      <c r="D455" s="214"/>
      <c r="E455" s="214"/>
      <c r="F455" s="214"/>
      <c r="G455" s="214"/>
      <c r="H455" s="214"/>
      <c r="I455" s="217"/>
      <c r="J455" s="217"/>
      <c r="K455" s="217"/>
    </row>
    <row r="456" customFormat="false" ht="12.75" hidden="false" customHeight="true" outlineLevel="0" collapsed="false">
      <c r="A456" s="214"/>
      <c r="B456" s="214"/>
      <c r="C456" s="214"/>
      <c r="D456" s="214"/>
      <c r="E456" s="214"/>
      <c r="F456" s="214"/>
      <c r="G456" s="214"/>
      <c r="H456" s="214"/>
      <c r="I456" s="217"/>
      <c r="J456" s="217"/>
      <c r="K456" s="217"/>
    </row>
    <row r="457" customFormat="false" ht="12.75" hidden="false" customHeight="true" outlineLevel="0" collapsed="false">
      <c r="A457" s="214"/>
      <c r="B457" s="214"/>
      <c r="C457" s="214"/>
      <c r="D457" s="214"/>
      <c r="E457" s="214"/>
      <c r="F457" s="214"/>
      <c r="G457" s="214"/>
      <c r="H457" s="214"/>
      <c r="I457" s="217"/>
      <c r="J457" s="217"/>
      <c r="K457" s="217"/>
    </row>
    <row r="458" customFormat="false" ht="12.75" hidden="false" customHeight="true" outlineLevel="0" collapsed="false">
      <c r="A458" s="214"/>
      <c r="B458" s="214"/>
      <c r="C458" s="214"/>
      <c r="D458" s="214"/>
      <c r="E458" s="214"/>
      <c r="F458" s="214"/>
      <c r="G458" s="214"/>
      <c r="H458" s="214"/>
      <c r="I458" s="217"/>
      <c r="J458" s="217"/>
      <c r="K458" s="217"/>
    </row>
    <row r="459" customFormat="false" ht="12.75" hidden="false" customHeight="true" outlineLevel="0" collapsed="false">
      <c r="A459" s="214"/>
      <c r="B459" s="214"/>
      <c r="C459" s="214"/>
      <c r="D459" s="214"/>
      <c r="E459" s="214"/>
      <c r="F459" s="214"/>
      <c r="G459" s="214"/>
      <c r="H459" s="214"/>
      <c r="I459" s="217"/>
      <c r="J459" s="217"/>
      <c r="K459" s="217"/>
    </row>
    <row r="460" customFormat="false" ht="12.75" hidden="false" customHeight="true" outlineLevel="0" collapsed="false">
      <c r="A460" s="214"/>
      <c r="B460" s="214"/>
      <c r="C460" s="214"/>
      <c r="D460" s="214"/>
      <c r="E460" s="214"/>
      <c r="F460" s="214"/>
      <c r="G460" s="214"/>
      <c r="H460" s="214"/>
      <c r="I460" s="217"/>
      <c r="J460" s="217"/>
      <c r="K460" s="217"/>
    </row>
    <row r="461" customFormat="false" ht="12.75" hidden="false" customHeight="true" outlineLevel="0" collapsed="false">
      <c r="A461" s="214"/>
      <c r="B461" s="214"/>
      <c r="C461" s="214"/>
      <c r="D461" s="214"/>
      <c r="E461" s="214"/>
      <c r="F461" s="214"/>
      <c r="G461" s="214"/>
      <c r="H461" s="214"/>
      <c r="I461" s="217"/>
      <c r="J461" s="217"/>
      <c r="K461" s="217"/>
    </row>
    <row r="462" customFormat="false" ht="24.75" hidden="false" customHeight="true" outlineLevel="0" collapsed="false">
      <c r="A462" s="214"/>
      <c r="B462" s="219"/>
      <c r="C462" s="219"/>
      <c r="D462" s="219"/>
      <c r="E462" s="220"/>
      <c r="F462" s="214"/>
      <c r="G462" s="214"/>
      <c r="H462" s="219"/>
      <c r="I462" s="216"/>
      <c r="J462" s="216"/>
      <c r="K462" s="216"/>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C217:C222 I5:K5 H4 I7:K462">
    <cfRule type="cellIs" priority="2" operator="equal" aboveAverage="0" equalAverage="0" bottom="0" percent="0" rank="0" text="" dxfId="47">
      <formula>"."</formula>
    </cfRule>
    <cfRule type="cellIs" priority="3" operator="equal" aboveAverage="0" equalAverage="0" bottom="0" percent="0" rank="0" text="" dxfId="4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1828</v>
      </c>
    </row>
    <row r="2" customFormat="false" ht="9" hidden="false" customHeight="true" outlineLevel="0" collapsed="false">
      <c r="A2" s="204"/>
    </row>
    <row r="3" customFormat="false" ht="9" hidden="false" customHeight="true" outlineLevel="0" collapsed="false">
      <c r="A3" s="204" t="s">
        <v>1816</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30" t="n">
        <v>10751.653</v>
      </c>
      <c r="J7" s="230" t="n">
        <v>10746.926</v>
      </c>
      <c r="K7" s="230" t="n">
        <v>10748.45</v>
      </c>
    </row>
    <row r="8" customFormat="false" ht="12.75" hidden="false" customHeight="true" outlineLevel="0" collapsed="false">
      <c r="A8" s="214" t="n">
        <v>2</v>
      </c>
      <c r="B8" s="214" t="s">
        <v>452</v>
      </c>
      <c r="C8" s="214" t="s">
        <v>453</v>
      </c>
      <c r="D8" s="214" t="s">
        <v>451</v>
      </c>
      <c r="E8" s="214"/>
      <c r="F8" s="214" t="s">
        <v>409</v>
      </c>
      <c r="G8" s="214"/>
      <c r="H8" s="214" t="s">
        <v>454</v>
      </c>
      <c r="I8" s="231" t="n">
        <v>4008.006</v>
      </c>
      <c r="J8" s="231" t="n">
        <v>4004.07</v>
      </c>
      <c r="K8" s="231" t="n">
        <v>4001.346</v>
      </c>
    </row>
    <row r="9" customFormat="false" ht="12.75" hidden="false" customHeight="true" outlineLevel="0" collapsed="false">
      <c r="A9" s="214" t="n">
        <v>3</v>
      </c>
      <c r="B9" s="214" t="s">
        <v>455</v>
      </c>
      <c r="C9" s="214" t="s">
        <v>456</v>
      </c>
      <c r="D9" s="214" t="s">
        <v>451</v>
      </c>
      <c r="E9" s="214"/>
      <c r="F9" s="214"/>
      <c r="G9" s="214" t="s">
        <v>421</v>
      </c>
      <c r="H9" s="214" t="s">
        <v>457</v>
      </c>
      <c r="I9" s="231" t="n">
        <v>598.512</v>
      </c>
      <c r="J9" s="231" t="n">
        <v>600.788</v>
      </c>
      <c r="K9" s="231" t="n">
        <v>602.873</v>
      </c>
    </row>
    <row r="10" customFormat="false" ht="12.75" hidden="false" customHeight="true" outlineLevel="0" collapsed="false">
      <c r="A10" s="214" t="n">
        <v>4</v>
      </c>
      <c r="B10" s="214" t="s">
        <v>458</v>
      </c>
      <c r="C10" s="214" t="s">
        <v>459</v>
      </c>
      <c r="D10" s="214" t="s">
        <v>451</v>
      </c>
      <c r="E10" s="214"/>
      <c r="F10" s="214"/>
      <c r="G10" s="214" t="s">
        <v>421</v>
      </c>
      <c r="H10" s="214" t="s">
        <v>460</v>
      </c>
      <c r="I10" s="231" t="n">
        <v>372.947</v>
      </c>
      <c r="J10" s="231" t="n">
        <v>372.384</v>
      </c>
      <c r="K10" s="231" t="n">
        <v>371.618</v>
      </c>
    </row>
    <row r="11" customFormat="false" ht="12.75" hidden="false" customHeight="true" outlineLevel="0" collapsed="false">
      <c r="A11" s="214" t="n">
        <v>5</v>
      </c>
      <c r="B11" s="214" t="s">
        <v>461</v>
      </c>
      <c r="C11" s="214" t="s">
        <v>462</v>
      </c>
      <c r="D11" s="214" t="s">
        <v>451</v>
      </c>
      <c r="E11" s="214"/>
      <c r="F11" s="214"/>
      <c r="G11" s="214" t="s">
        <v>421</v>
      </c>
      <c r="H11" s="214" t="s">
        <v>463</v>
      </c>
      <c r="I11" s="231" t="n">
        <v>514.827</v>
      </c>
      <c r="J11" s="231" t="n">
        <v>514.319</v>
      </c>
      <c r="K11" s="231" t="n">
        <v>514.401</v>
      </c>
    </row>
    <row r="12" customFormat="false" ht="12.75" hidden="false" customHeight="true" outlineLevel="0" collapsed="false">
      <c r="A12" s="214" t="n">
        <v>6</v>
      </c>
      <c r="B12" s="214" t="s">
        <v>464</v>
      </c>
      <c r="C12" s="214" t="s">
        <v>465</v>
      </c>
      <c r="D12" s="214" t="s">
        <v>451</v>
      </c>
      <c r="E12" s="214"/>
      <c r="F12" s="214"/>
      <c r="G12" s="214" t="s">
        <v>421</v>
      </c>
      <c r="H12" s="214" t="s">
        <v>466</v>
      </c>
      <c r="I12" s="231" t="n">
        <v>255.328</v>
      </c>
      <c r="J12" s="231" t="n">
        <v>254.128</v>
      </c>
      <c r="K12" s="231" t="n">
        <v>253.03</v>
      </c>
    </row>
    <row r="13" customFormat="false" ht="12.75" hidden="false" customHeight="true" outlineLevel="0" collapsed="false">
      <c r="A13" s="214" t="n">
        <v>7</v>
      </c>
      <c r="B13" s="214" t="s">
        <v>467</v>
      </c>
      <c r="C13" s="214" t="s">
        <v>468</v>
      </c>
      <c r="D13" s="214" t="s">
        <v>451</v>
      </c>
      <c r="E13" s="214"/>
      <c r="F13" s="214"/>
      <c r="G13" s="214" t="s">
        <v>421</v>
      </c>
      <c r="H13" s="214" t="s">
        <v>469</v>
      </c>
      <c r="I13" s="231" t="n">
        <v>515.723</v>
      </c>
      <c r="J13" s="231" t="n">
        <v>516.494</v>
      </c>
      <c r="K13" s="231" t="n">
        <v>517.432</v>
      </c>
    </row>
    <row r="14" customFormat="false" ht="12.75" hidden="false" customHeight="true" outlineLevel="0" collapsed="false">
      <c r="A14" s="214" t="n">
        <v>8</v>
      </c>
      <c r="B14" s="214" t="s">
        <v>470</v>
      </c>
      <c r="C14" s="214" t="s">
        <v>471</v>
      </c>
      <c r="D14" s="214" t="s">
        <v>451</v>
      </c>
      <c r="E14" s="214"/>
      <c r="F14" s="214"/>
      <c r="G14" s="214" t="s">
        <v>421</v>
      </c>
      <c r="H14" s="214" t="s">
        <v>472</v>
      </c>
      <c r="I14" s="231" t="n">
        <v>416.789</v>
      </c>
      <c r="J14" s="231" t="n">
        <v>415.969</v>
      </c>
      <c r="K14" s="231" t="n">
        <v>415.725</v>
      </c>
    </row>
    <row r="15" customFormat="false" ht="12.75" hidden="false" customHeight="true" outlineLevel="0" collapsed="false">
      <c r="A15" s="214" t="n">
        <v>9</v>
      </c>
      <c r="B15" s="214" t="s">
        <v>473</v>
      </c>
      <c r="C15" s="214" t="s">
        <v>474</v>
      </c>
      <c r="D15" s="214" t="s">
        <v>451</v>
      </c>
      <c r="E15" s="214"/>
      <c r="F15" s="214"/>
      <c r="G15" s="214" t="s">
        <v>421</v>
      </c>
      <c r="H15" s="214" t="s">
        <v>475</v>
      </c>
      <c r="I15" s="231" t="n">
        <v>121.948</v>
      </c>
      <c r="J15" s="231" t="n">
        <v>122.159</v>
      </c>
      <c r="K15" s="231" t="n">
        <v>122.608</v>
      </c>
    </row>
    <row r="16" customFormat="false" ht="12.75" hidden="false" customHeight="true" outlineLevel="0" collapsed="false">
      <c r="A16" s="214" t="n">
        <v>10</v>
      </c>
      <c r="B16" s="214" t="s">
        <v>476</v>
      </c>
      <c r="C16" s="214" t="s">
        <v>477</v>
      </c>
      <c r="D16" s="214" t="s">
        <v>451</v>
      </c>
      <c r="E16" s="214"/>
      <c r="F16" s="214"/>
      <c r="G16" s="214" t="s">
        <v>421</v>
      </c>
      <c r="H16" s="214" t="s">
        <v>478</v>
      </c>
      <c r="I16" s="231" t="n">
        <v>330.048</v>
      </c>
      <c r="J16" s="231" t="n">
        <v>329.578</v>
      </c>
      <c r="K16" s="231" t="n">
        <v>328.925</v>
      </c>
    </row>
    <row r="17" customFormat="false" ht="12.75" hidden="false" customHeight="true" outlineLevel="0" collapsed="false">
      <c r="A17" s="214" t="n">
        <v>11</v>
      </c>
      <c r="B17" s="214" t="s">
        <v>479</v>
      </c>
      <c r="C17" s="214" t="s">
        <v>480</v>
      </c>
      <c r="D17" s="214" t="s">
        <v>451</v>
      </c>
      <c r="E17" s="214"/>
      <c r="F17" s="214"/>
      <c r="G17" s="214" t="s">
        <v>421</v>
      </c>
      <c r="H17" s="214" t="s">
        <v>481</v>
      </c>
      <c r="I17" s="231" t="n">
        <v>109.865</v>
      </c>
      <c r="J17" s="231" t="n">
        <v>109.422</v>
      </c>
      <c r="K17" s="231" t="n">
        <v>109.144</v>
      </c>
    </row>
    <row r="18" customFormat="false" ht="12.75" hidden="false" customHeight="true" outlineLevel="0" collapsed="false">
      <c r="A18" s="214" t="n">
        <v>12</v>
      </c>
      <c r="B18" s="214" t="s">
        <v>482</v>
      </c>
      <c r="C18" s="214" t="s">
        <v>483</v>
      </c>
      <c r="D18" s="214" t="s">
        <v>451</v>
      </c>
      <c r="E18" s="214"/>
      <c r="F18" s="214"/>
      <c r="G18" s="214" t="s">
        <v>421</v>
      </c>
      <c r="H18" s="214" t="s">
        <v>484</v>
      </c>
      <c r="I18" s="231" t="n">
        <v>189.426</v>
      </c>
      <c r="J18" s="231" t="n">
        <v>189.097</v>
      </c>
      <c r="K18" s="231" t="n">
        <v>188.673</v>
      </c>
    </row>
    <row r="19" customFormat="false" ht="12.75" hidden="false" customHeight="true" outlineLevel="0" collapsed="false">
      <c r="A19" s="214" t="n">
        <v>13</v>
      </c>
      <c r="B19" s="214" t="s">
        <v>485</v>
      </c>
      <c r="C19" s="214" t="s">
        <v>486</v>
      </c>
      <c r="D19" s="214" t="s">
        <v>451</v>
      </c>
      <c r="E19" s="214"/>
      <c r="F19" s="214"/>
      <c r="G19" s="214" t="s">
        <v>421</v>
      </c>
      <c r="H19" s="214" t="s">
        <v>487</v>
      </c>
      <c r="I19" s="231" t="n">
        <v>135.243</v>
      </c>
      <c r="J19" s="231" t="n">
        <v>134.593</v>
      </c>
      <c r="K19" s="231" t="n">
        <v>133.79</v>
      </c>
    </row>
    <row r="20" customFormat="false" ht="12.75" hidden="false" customHeight="true" outlineLevel="0" collapsed="false">
      <c r="A20" s="214" t="n">
        <v>14</v>
      </c>
      <c r="B20" s="214" t="s">
        <v>488</v>
      </c>
      <c r="C20" s="214" t="s">
        <v>489</v>
      </c>
      <c r="D20" s="214" t="s">
        <v>451</v>
      </c>
      <c r="E20" s="214"/>
      <c r="F20" s="214"/>
      <c r="G20" s="214" t="s">
        <v>421</v>
      </c>
      <c r="H20" s="214" t="s">
        <v>490</v>
      </c>
      <c r="I20" s="231" t="n">
        <v>133.137</v>
      </c>
      <c r="J20" s="231" t="n">
        <v>132.362</v>
      </c>
      <c r="K20" s="231" t="n">
        <v>131.644</v>
      </c>
    </row>
    <row r="21" customFormat="false" ht="12.75" hidden="false" customHeight="true" outlineLevel="0" collapsed="false">
      <c r="A21" s="214" t="n">
        <v>15</v>
      </c>
      <c r="B21" s="214" t="s">
        <v>491</v>
      </c>
      <c r="C21" s="214" t="s">
        <v>492</v>
      </c>
      <c r="D21" s="214" t="s">
        <v>451</v>
      </c>
      <c r="E21" s="214"/>
      <c r="F21" s="214"/>
      <c r="G21" s="214" t="s">
        <v>421</v>
      </c>
      <c r="H21" s="214" t="s">
        <v>493</v>
      </c>
      <c r="I21" s="231" t="n">
        <v>314.214</v>
      </c>
      <c r="J21" s="231" t="n">
        <v>312.778</v>
      </c>
      <c r="K21" s="231" t="n">
        <v>311.483</v>
      </c>
    </row>
    <row r="22" customFormat="false" ht="12.75" hidden="false" customHeight="true" outlineLevel="0" collapsed="false">
      <c r="A22" s="214" t="n">
        <v>16</v>
      </c>
      <c r="B22" s="214" t="s">
        <v>494</v>
      </c>
      <c r="C22" s="214" t="s">
        <v>495</v>
      </c>
      <c r="D22" s="214" t="s">
        <v>451</v>
      </c>
      <c r="E22" s="214"/>
      <c r="F22" s="214" t="s">
        <v>409</v>
      </c>
      <c r="G22" s="214"/>
      <c r="H22" s="214" t="s">
        <v>496</v>
      </c>
      <c r="I22" s="231" t="n">
        <v>2739.459</v>
      </c>
      <c r="J22" s="231" t="n">
        <v>2739.248</v>
      </c>
      <c r="K22" s="231" t="n">
        <v>2741.26</v>
      </c>
    </row>
    <row r="23" customFormat="false" ht="12.75" hidden="false" customHeight="true" outlineLevel="0" collapsed="false">
      <c r="A23" s="214" t="n">
        <v>17</v>
      </c>
      <c r="B23" s="214" t="s">
        <v>497</v>
      </c>
      <c r="C23" s="214" t="s">
        <v>498</v>
      </c>
      <c r="D23" s="214" t="s">
        <v>451</v>
      </c>
      <c r="E23" s="214"/>
      <c r="F23" s="214"/>
      <c r="G23" s="214" t="s">
        <v>421</v>
      </c>
      <c r="H23" s="214" t="s">
        <v>499</v>
      </c>
      <c r="I23" s="231" t="n">
        <v>54.862</v>
      </c>
      <c r="J23" s="231" t="n">
        <v>54.675</v>
      </c>
      <c r="K23" s="231" t="n">
        <v>54.456</v>
      </c>
    </row>
    <row r="24" customFormat="false" ht="12.75" hidden="false" customHeight="true" outlineLevel="0" collapsed="false">
      <c r="A24" s="214" t="n">
        <v>18</v>
      </c>
      <c r="B24" s="214" t="s">
        <v>500</v>
      </c>
      <c r="C24" s="214" t="s">
        <v>501</v>
      </c>
      <c r="D24" s="214" t="s">
        <v>451</v>
      </c>
      <c r="E24" s="214"/>
      <c r="F24" s="214"/>
      <c r="G24" s="214" t="s">
        <v>421</v>
      </c>
      <c r="H24" s="214" t="s">
        <v>502</v>
      </c>
      <c r="I24" s="231" t="n">
        <v>289.305</v>
      </c>
      <c r="J24" s="231" t="n">
        <v>290.735</v>
      </c>
      <c r="K24" s="231" t="n">
        <v>292.77</v>
      </c>
    </row>
    <row r="25" customFormat="false" ht="12.75" hidden="false" customHeight="true" outlineLevel="0" collapsed="false">
      <c r="A25" s="214" t="n">
        <v>19</v>
      </c>
      <c r="B25" s="214" t="s">
        <v>503</v>
      </c>
      <c r="C25" s="214" t="s">
        <v>504</v>
      </c>
      <c r="D25" s="214" t="s">
        <v>451</v>
      </c>
      <c r="E25" s="214"/>
      <c r="F25" s="214"/>
      <c r="G25" s="214" t="s">
        <v>421</v>
      </c>
      <c r="H25" s="214" t="s">
        <v>505</v>
      </c>
      <c r="I25" s="231" t="n">
        <v>431.702</v>
      </c>
      <c r="J25" s="231" t="n">
        <v>431.534</v>
      </c>
      <c r="K25" s="231" t="n">
        <v>431.977</v>
      </c>
    </row>
    <row r="26" customFormat="false" ht="12.75" hidden="false" customHeight="true" outlineLevel="0" collapsed="false">
      <c r="A26" s="214" t="n">
        <v>20</v>
      </c>
      <c r="B26" s="214" t="s">
        <v>506</v>
      </c>
      <c r="C26" s="214" t="s">
        <v>507</v>
      </c>
      <c r="D26" s="214" t="s">
        <v>451</v>
      </c>
      <c r="E26" s="214"/>
      <c r="F26" s="214"/>
      <c r="G26" s="214" t="s">
        <v>421</v>
      </c>
      <c r="H26" s="214" t="s">
        <v>508</v>
      </c>
      <c r="I26" s="231" t="n">
        <v>227.536</v>
      </c>
      <c r="J26" s="231" t="n">
        <v>227.024</v>
      </c>
      <c r="K26" s="231" t="n">
        <v>226.961</v>
      </c>
    </row>
    <row r="27" customFormat="false" ht="12.75" hidden="false" customHeight="true" outlineLevel="0" collapsed="false">
      <c r="A27" s="214" t="n">
        <v>21</v>
      </c>
      <c r="B27" s="214" t="s">
        <v>509</v>
      </c>
      <c r="C27" s="214" t="s">
        <v>510</v>
      </c>
      <c r="D27" s="214" t="s">
        <v>451</v>
      </c>
      <c r="E27" s="214"/>
      <c r="F27" s="214"/>
      <c r="G27" s="214" t="s">
        <v>421</v>
      </c>
      <c r="H27" s="214" t="s">
        <v>511</v>
      </c>
      <c r="I27" s="231" t="n">
        <v>145.046</v>
      </c>
      <c r="J27" s="231" t="n">
        <v>145.683</v>
      </c>
      <c r="K27" s="231" t="n">
        <v>146.323</v>
      </c>
    </row>
    <row r="28" customFormat="false" ht="12.75" hidden="false" customHeight="true" outlineLevel="0" collapsed="false">
      <c r="A28" s="214" t="n">
        <v>22</v>
      </c>
      <c r="B28" s="214" t="s">
        <v>512</v>
      </c>
      <c r="C28" s="214" t="s">
        <v>513</v>
      </c>
      <c r="D28" s="214" t="s">
        <v>451</v>
      </c>
      <c r="E28" s="214"/>
      <c r="F28" s="214"/>
      <c r="G28" s="214" t="s">
        <v>421</v>
      </c>
      <c r="H28" s="214" t="s">
        <v>514</v>
      </c>
      <c r="I28" s="231" t="n">
        <v>310.738</v>
      </c>
      <c r="J28" s="231" t="n">
        <v>311.601</v>
      </c>
      <c r="K28" s="231" t="n">
        <v>312.353</v>
      </c>
    </row>
    <row r="29" customFormat="false" ht="12.75" hidden="false" customHeight="true" outlineLevel="0" collapsed="false">
      <c r="A29" s="214" t="n">
        <v>23</v>
      </c>
      <c r="B29" s="214" t="s">
        <v>515</v>
      </c>
      <c r="C29" s="214" t="s">
        <v>516</v>
      </c>
      <c r="D29" s="214" t="s">
        <v>451</v>
      </c>
      <c r="E29" s="214"/>
      <c r="F29" s="214"/>
      <c r="G29" s="214" t="s">
        <v>421</v>
      </c>
      <c r="H29" s="214" t="s">
        <v>517</v>
      </c>
      <c r="I29" s="231" t="n">
        <v>149.234</v>
      </c>
      <c r="J29" s="231" t="n">
        <v>148.29</v>
      </c>
      <c r="K29" s="231" t="n">
        <v>147.46</v>
      </c>
    </row>
    <row r="30" customFormat="false" ht="12.75" hidden="false" customHeight="true" outlineLevel="0" collapsed="false">
      <c r="A30" s="214" t="n">
        <v>24</v>
      </c>
      <c r="B30" s="214" t="s">
        <v>518</v>
      </c>
      <c r="C30" s="214" t="s">
        <v>519</v>
      </c>
      <c r="D30" s="214" t="s">
        <v>451</v>
      </c>
      <c r="E30" s="214"/>
      <c r="F30" s="214"/>
      <c r="G30" s="214" t="s">
        <v>421</v>
      </c>
      <c r="H30" s="214" t="s">
        <v>520</v>
      </c>
      <c r="I30" s="231" t="n">
        <v>535.141</v>
      </c>
      <c r="J30" s="231" t="n">
        <v>535.491</v>
      </c>
      <c r="K30" s="231" t="n">
        <v>536.827</v>
      </c>
    </row>
    <row r="31" customFormat="false" ht="12.75" hidden="false" customHeight="true" outlineLevel="0" collapsed="false">
      <c r="A31" s="214" t="n">
        <v>25</v>
      </c>
      <c r="B31" s="214" t="s">
        <v>521</v>
      </c>
      <c r="C31" s="214" t="s">
        <v>522</v>
      </c>
      <c r="D31" s="214" t="s">
        <v>451</v>
      </c>
      <c r="E31" s="214"/>
      <c r="F31" s="214"/>
      <c r="G31" s="214" t="s">
        <v>421</v>
      </c>
      <c r="H31" s="214" t="s">
        <v>523</v>
      </c>
      <c r="I31" s="231" t="n">
        <v>119.498</v>
      </c>
      <c r="J31" s="231" t="n">
        <v>119.811</v>
      </c>
      <c r="K31" s="231" t="n">
        <v>119.829</v>
      </c>
    </row>
    <row r="32" customFormat="false" ht="12.75" hidden="false" customHeight="true" outlineLevel="0" collapsed="false">
      <c r="A32" s="214" t="n">
        <v>26</v>
      </c>
      <c r="B32" s="214" t="s">
        <v>524</v>
      </c>
      <c r="C32" s="214" t="s">
        <v>525</v>
      </c>
      <c r="D32" s="214" t="s">
        <v>451</v>
      </c>
      <c r="E32" s="214"/>
      <c r="F32" s="214"/>
      <c r="G32" s="214" t="s">
        <v>421</v>
      </c>
      <c r="H32" s="214" t="s">
        <v>526</v>
      </c>
      <c r="I32" s="231" t="n">
        <v>159.18</v>
      </c>
      <c r="J32" s="231" t="n">
        <v>158.461</v>
      </c>
      <c r="K32" s="231" t="n">
        <v>157.682</v>
      </c>
    </row>
    <row r="33" customFormat="false" ht="12.75" hidden="false" customHeight="true" outlineLevel="0" collapsed="false">
      <c r="A33" s="214" t="n">
        <v>27</v>
      </c>
      <c r="B33" s="214" t="s">
        <v>527</v>
      </c>
      <c r="C33" s="214" t="s">
        <v>528</v>
      </c>
      <c r="D33" s="214" t="s">
        <v>451</v>
      </c>
      <c r="E33" s="214"/>
      <c r="F33" s="214"/>
      <c r="G33" s="214" t="s">
        <v>421</v>
      </c>
      <c r="H33" s="214" t="s">
        <v>529</v>
      </c>
      <c r="I33" s="231" t="n">
        <v>195.516</v>
      </c>
      <c r="J33" s="231" t="n">
        <v>194.976</v>
      </c>
      <c r="K33" s="231" t="n">
        <v>194.277</v>
      </c>
    </row>
    <row r="34" customFormat="false" ht="12.75" hidden="false" customHeight="true" outlineLevel="0" collapsed="false">
      <c r="A34" s="214" t="n">
        <v>28</v>
      </c>
      <c r="B34" s="214" t="s">
        <v>530</v>
      </c>
      <c r="C34" s="214" t="s">
        <v>531</v>
      </c>
      <c r="D34" s="214" t="s">
        <v>451</v>
      </c>
      <c r="E34" s="214"/>
      <c r="F34" s="214"/>
      <c r="G34" s="214" t="s">
        <v>421</v>
      </c>
      <c r="H34" s="214" t="s">
        <v>532</v>
      </c>
      <c r="I34" s="231" t="n">
        <v>121.701</v>
      </c>
      <c r="J34" s="231" t="n">
        <v>120.967</v>
      </c>
      <c r="K34" s="231" t="n">
        <v>120.344</v>
      </c>
    </row>
    <row r="35" customFormat="false" ht="12.75" hidden="false" customHeight="true" outlineLevel="0" collapsed="false">
      <c r="A35" s="214" t="n">
        <v>29</v>
      </c>
      <c r="B35" s="214" t="s">
        <v>533</v>
      </c>
      <c r="C35" s="214" t="s">
        <v>534</v>
      </c>
      <c r="D35" s="214" t="s">
        <v>451</v>
      </c>
      <c r="E35" s="214"/>
      <c r="F35" s="214" t="s">
        <v>409</v>
      </c>
      <c r="G35" s="214"/>
      <c r="H35" s="214" t="s">
        <v>535</v>
      </c>
      <c r="I35" s="231" t="n">
        <v>2196.606</v>
      </c>
      <c r="J35" s="231" t="n">
        <v>2195.3</v>
      </c>
      <c r="K35" s="231" t="n">
        <v>2197.432</v>
      </c>
    </row>
    <row r="36" customFormat="false" ht="12.75" hidden="false" customHeight="true" outlineLevel="0" collapsed="false">
      <c r="A36" s="214" t="n">
        <v>30</v>
      </c>
      <c r="B36" s="214" t="s">
        <v>536</v>
      </c>
      <c r="C36" s="214" t="s">
        <v>537</v>
      </c>
      <c r="D36" s="214" t="s">
        <v>451</v>
      </c>
      <c r="E36" s="214"/>
      <c r="F36" s="214"/>
      <c r="G36" s="214" t="s">
        <v>421</v>
      </c>
      <c r="H36" s="214" t="s">
        <v>538</v>
      </c>
      <c r="I36" s="231" t="n">
        <v>219.313</v>
      </c>
      <c r="J36" s="231" t="n">
        <v>220.213</v>
      </c>
      <c r="K36" s="231" t="n">
        <v>222.575</v>
      </c>
    </row>
    <row r="37" customFormat="false" ht="12.75" hidden="false" customHeight="true" outlineLevel="0" collapsed="false">
      <c r="A37" s="214" t="n">
        <v>31</v>
      </c>
      <c r="B37" s="214" t="s">
        <v>539</v>
      </c>
      <c r="C37" s="214" t="s">
        <v>540</v>
      </c>
      <c r="D37" s="214" t="s">
        <v>451</v>
      </c>
      <c r="E37" s="214"/>
      <c r="F37" s="214"/>
      <c r="G37" s="214" t="s">
        <v>421</v>
      </c>
      <c r="H37" s="214" t="s">
        <v>541</v>
      </c>
      <c r="I37" s="231" t="n">
        <v>250.65</v>
      </c>
      <c r="J37" s="231" t="n">
        <v>250.432</v>
      </c>
      <c r="K37" s="231" t="n">
        <v>251.025</v>
      </c>
    </row>
    <row r="38" customFormat="false" ht="12.75" hidden="false" customHeight="true" outlineLevel="0" collapsed="false">
      <c r="A38" s="214" t="n">
        <v>32</v>
      </c>
      <c r="B38" s="214" t="s">
        <v>542</v>
      </c>
      <c r="C38" s="214" t="s">
        <v>543</v>
      </c>
      <c r="D38" s="214" t="s">
        <v>451</v>
      </c>
      <c r="E38" s="214"/>
      <c r="F38" s="214"/>
      <c r="G38" s="214" t="s">
        <v>421</v>
      </c>
      <c r="H38" s="214" t="s">
        <v>544</v>
      </c>
      <c r="I38" s="231" t="n">
        <v>157.661</v>
      </c>
      <c r="J38" s="231" t="n">
        <v>157.701</v>
      </c>
      <c r="K38" s="231" t="n">
        <v>158.009</v>
      </c>
    </row>
    <row r="39" customFormat="false" ht="12.75" hidden="false" customHeight="true" outlineLevel="0" collapsed="false">
      <c r="A39" s="214" t="n">
        <v>33</v>
      </c>
      <c r="B39" s="214" t="s">
        <v>545</v>
      </c>
      <c r="C39" s="214" t="s">
        <v>546</v>
      </c>
      <c r="D39" s="214" t="s">
        <v>451</v>
      </c>
      <c r="E39" s="214"/>
      <c r="F39" s="214"/>
      <c r="G39" s="214" t="s">
        <v>421</v>
      </c>
      <c r="H39" s="214" t="s">
        <v>547</v>
      </c>
      <c r="I39" s="231" t="n">
        <v>417.907</v>
      </c>
      <c r="J39" s="231" t="n">
        <v>417.535</v>
      </c>
      <c r="K39" s="231" t="n">
        <v>417.596</v>
      </c>
    </row>
    <row r="40" customFormat="false" ht="12.75" hidden="false" customHeight="true" outlineLevel="0" collapsed="false">
      <c r="A40" s="214" t="n">
        <v>34</v>
      </c>
      <c r="B40" s="214" t="s">
        <v>548</v>
      </c>
      <c r="C40" s="214" t="s">
        <v>549</v>
      </c>
      <c r="D40" s="214" t="s">
        <v>451</v>
      </c>
      <c r="E40" s="214"/>
      <c r="F40" s="214"/>
      <c r="G40" s="214" t="s">
        <v>421</v>
      </c>
      <c r="H40" s="214" t="s">
        <v>550</v>
      </c>
      <c r="I40" s="231" t="n">
        <v>141.325</v>
      </c>
      <c r="J40" s="231" t="n">
        <v>140.72</v>
      </c>
      <c r="K40" s="231" t="n">
        <v>139.78</v>
      </c>
    </row>
    <row r="41" customFormat="false" ht="12.75" hidden="false" customHeight="true" outlineLevel="0" collapsed="false">
      <c r="A41" s="214" t="n">
        <v>35</v>
      </c>
      <c r="B41" s="214" t="s">
        <v>551</v>
      </c>
      <c r="C41" s="214" t="s">
        <v>552</v>
      </c>
      <c r="D41" s="214" t="s">
        <v>451</v>
      </c>
      <c r="E41" s="214"/>
      <c r="F41" s="214"/>
      <c r="G41" s="214" t="s">
        <v>421</v>
      </c>
      <c r="H41" s="214" t="s">
        <v>553</v>
      </c>
      <c r="I41" s="231" t="n">
        <v>209.316</v>
      </c>
      <c r="J41" s="231" t="n">
        <v>208.023</v>
      </c>
      <c r="K41" s="231" t="n">
        <v>206.96</v>
      </c>
    </row>
    <row r="42" customFormat="false" ht="12.75" hidden="false" customHeight="true" outlineLevel="0" collapsed="false">
      <c r="A42" s="214" t="n">
        <v>36</v>
      </c>
      <c r="B42" s="214" t="s">
        <v>554</v>
      </c>
      <c r="C42" s="214" t="s">
        <v>555</v>
      </c>
      <c r="D42" s="214" t="s">
        <v>451</v>
      </c>
      <c r="E42" s="214"/>
      <c r="F42" s="214"/>
      <c r="G42" s="214" t="s">
        <v>421</v>
      </c>
      <c r="H42" s="214" t="s">
        <v>556</v>
      </c>
      <c r="I42" s="231" t="n">
        <v>135.288</v>
      </c>
      <c r="J42" s="231" t="n">
        <v>134.888</v>
      </c>
      <c r="K42" s="231" t="n">
        <v>134.502</v>
      </c>
    </row>
    <row r="43" customFormat="false" ht="12.75" hidden="false" customHeight="true" outlineLevel="0" collapsed="false">
      <c r="A43" s="214" t="n">
        <v>37</v>
      </c>
      <c r="B43" s="214" t="s">
        <v>557</v>
      </c>
      <c r="C43" s="214" t="s">
        <v>558</v>
      </c>
      <c r="D43" s="214" t="s">
        <v>451</v>
      </c>
      <c r="E43" s="214"/>
      <c r="F43" s="214"/>
      <c r="G43" s="214" t="s">
        <v>421</v>
      </c>
      <c r="H43" s="214" t="s">
        <v>559</v>
      </c>
      <c r="I43" s="231" t="n">
        <v>275.434</v>
      </c>
      <c r="J43" s="231" t="n">
        <v>276.65</v>
      </c>
      <c r="K43" s="231" t="n">
        <v>278.069</v>
      </c>
    </row>
    <row r="44" customFormat="false" ht="12.75" hidden="false" customHeight="true" outlineLevel="0" collapsed="false">
      <c r="A44" s="214" t="n">
        <v>38</v>
      </c>
      <c r="B44" s="214" t="s">
        <v>560</v>
      </c>
      <c r="C44" s="214" t="s">
        <v>561</v>
      </c>
      <c r="D44" s="214" t="s">
        <v>451</v>
      </c>
      <c r="E44" s="214"/>
      <c r="F44" s="214"/>
      <c r="G44" s="214" t="s">
        <v>421</v>
      </c>
      <c r="H44" s="214" t="s">
        <v>562</v>
      </c>
      <c r="I44" s="231" t="n">
        <v>222.562</v>
      </c>
      <c r="J44" s="231" t="n">
        <v>222.464</v>
      </c>
      <c r="K44" s="231" t="n">
        <v>222.628</v>
      </c>
    </row>
    <row r="45" customFormat="false" ht="12.75" hidden="false" customHeight="true" outlineLevel="0" collapsed="false">
      <c r="A45" s="214" t="n">
        <v>39</v>
      </c>
      <c r="B45" s="214" t="s">
        <v>563</v>
      </c>
      <c r="C45" s="214" t="s">
        <v>564</v>
      </c>
      <c r="D45" s="214" t="s">
        <v>451</v>
      </c>
      <c r="E45" s="214"/>
      <c r="F45" s="214"/>
      <c r="G45" s="214" t="s">
        <v>421</v>
      </c>
      <c r="H45" s="214" t="s">
        <v>565</v>
      </c>
      <c r="I45" s="231" t="n">
        <v>167.149</v>
      </c>
      <c r="J45" s="231" t="n">
        <v>166.675</v>
      </c>
      <c r="K45" s="231" t="n">
        <v>166.288</v>
      </c>
    </row>
    <row r="46" customFormat="false" ht="12.75" hidden="false" customHeight="true" outlineLevel="0" collapsed="false">
      <c r="A46" s="214" t="n">
        <v>40</v>
      </c>
      <c r="B46" s="214" t="s">
        <v>566</v>
      </c>
      <c r="C46" s="214" t="s">
        <v>567</v>
      </c>
      <c r="D46" s="214" t="s">
        <v>451</v>
      </c>
      <c r="E46" s="214"/>
      <c r="F46" s="214" t="s">
        <v>409</v>
      </c>
      <c r="G46" s="214"/>
      <c r="H46" s="214" t="s">
        <v>568</v>
      </c>
      <c r="I46" s="231" t="n">
        <v>1807.583</v>
      </c>
      <c r="J46" s="231" t="n">
        <v>1808.308</v>
      </c>
      <c r="K46" s="231" t="n">
        <v>1808.411</v>
      </c>
    </row>
    <row r="47" customFormat="false" ht="12.75" hidden="false" customHeight="true" outlineLevel="0" collapsed="false">
      <c r="A47" s="214" t="n">
        <v>41</v>
      </c>
      <c r="B47" s="214" t="s">
        <v>569</v>
      </c>
      <c r="C47" s="214" t="s">
        <v>570</v>
      </c>
      <c r="D47" s="214" t="s">
        <v>451</v>
      </c>
      <c r="E47" s="214"/>
      <c r="F47" s="214"/>
      <c r="G47" s="214" t="s">
        <v>421</v>
      </c>
      <c r="H47" s="214" t="s">
        <v>571</v>
      </c>
      <c r="I47" s="231" t="n">
        <v>281.346</v>
      </c>
      <c r="J47" s="231" t="n">
        <v>281.055</v>
      </c>
      <c r="K47" s="231" t="n">
        <v>280.849</v>
      </c>
    </row>
    <row r="48" customFormat="false" ht="12.75" hidden="false" customHeight="true" outlineLevel="0" collapsed="false">
      <c r="A48" s="214" t="n">
        <v>42</v>
      </c>
      <c r="B48" s="214" t="s">
        <v>572</v>
      </c>
      <c r="C48" s="214" t="s">
        <v>573</v>
      </c>
      <c r="D48" s="214" t="s">
        <v>451</v>
      </c>
      <c r="E48" s="214"/>
      <c r="F48" s="214"/>
      <c r="G48" s="214" t="s">
        <v>421</v>
      </c>
      <c r="H48" s="214" t="s">
        <v>574</v>
      </c>
      <c r="I48" s="231" t="n">
        <v>217.52</v>
      </c>
      <c r="J48" s="231" t="n">
        <v>219.682</v>
      </c>
      <c r="K48" s="231" t="n">
        <v>220.768</v>
      </c>
    </row>
    <row r="49" customFormat="false" ht="12.75" hidden="false" customHeight="true" outlineLevel="0" collapsed="false">
      <c r="A49" s="214" t="n">
        <v>43</v>
      </c>
      <c r="B49" s="214" t="s">
        <v>575</v>
      </c>
      <c r="C49" s="214" t="s">
        <v>576</v>
      </c>
      <c r="D49" s="214" t="s">
        <v>451</v>
      </c>
      <c r="E49" s="214"/>
      <c r="F49" s="214"/>
      <c r="G49" s="214" t="s">
        <v>421</v>
      </c>
      <c r="H49" s="214" t="s">
        <v>577</v>
      </c>
      <c r="I49" s="231" t="n">
        <v>191.059</v>
      </c>
      <c r="J49" s="231" t="n">
        <v>189.865</v>
      </c>
      <c r="K49" s="231" t="n">
        <v>189.011</v>
      </c>
    </row>
    <row r="50" customFormat="false" ht="12.75" hidden="false" customHeight="true" outlineLevel="0" collapsed="false">
      <c r="A50" s="214" t="n">
        <v>44</v>
      </c>
      <c r="B50" s="214" t="s">
        <v>578</v>
      </c>
      <c r="C50" s="214" t="s">
        <v>579</v>
      </c>
      <c r="D50" s="214" t="s">
        <v>451</v>
      </c>
      <c r="E50" s="214"/>
      <c r="F50" s="214"/>
      <c r="G50" s="214" t="s">
        <v>421</v>
      </c>
      <c r="H50" s="214" t="s">
        <v>580</v>
      </c>
      <c r="I50" s="231" t="n">
        <v>121.437</v>
      </c>
      <c r="J50" s="231" t="n">
        <v>121.913</v>
      </c>
      <c r="K50" s="231" t="n">
        <v>122.332</v>
      </c>
    </row>
    <row r="51" customFormat="false" ht="12.75" hidden="false" customHeight="true" outlineLevel="0" collapsed="false">
      <c r="A51" s="214" t="n">
        <v>45</v>
      </c>
      <c r="B51" s="214" t="s">
        <v>581</v>
      </c>
      <c r="C51" s="214" t="s">
        <v>582</v>
      </c>
      <c r="D51" s="214" t="s">
        <v>451</v>
      </c>
      <c r="E51" s="214"/>
      <c r="F51" s="214"/>
      <c r="G51" s="214" t="s">
        <v>421</v>
      </c>
      <c r="H51" s="214" t="s">
        <v>583</v>
      </c>
      <c r="I51" s="231" t="n">
        <v>190.389</v>
      </c>
      <c r="J51" s="231" t="n">
        <v>190.211</v>
      </c>
      <c r="K51" s="231" t="n">
        <v>189.818</v>
      </c>
    </row>
    <row r="52" customFormat="false" ht="12.75" hidden="false" customHeight="true" outlineLevel="0" collapsed="false">
      <c r="A52" s="214" t="n">
        <v>46</v>
      </c>
      <c r="B52" s="214" t="s">
        <v>584</v>
      </c>
      <c r="C52" s="214" t="s">
        <v>585</v>
      </c>
      <c r="D52" s="214" t="s">
        <v>451</v>
      </c>
      <c r="E52" s="214"/>
      <c r="F52" s="214"/>
      <c r="G52" s="214" t="s">
        <v>421</v>
      </c>
      <c r="H52" s="214" t="s">
        <v>586</v>
      </c>
      <c r="I52" s="231" t="n">
        <v>189.291</v>
      </c>
      <c r="J52" s="231" t="n">
        <v>189.409</v>
      </c>
      <c r="K52" s="231" t="n">
        <v>189.542</v>
      </c>
    </row>
    <row r="53" customFormat="false" ht="12.75" hidden="false" customHeight="true" outlineLevel="0" collapsed="false">
      <c r="A53" s="214" t="n">
        <v>47</v>
      </c>
      <c r="B53" s="214" t="s">
        <v>587</v>
      </c>
      <c r="C53" s="214" t="s">
        <v>588</v>
      </c>
      <c r="D53" s="214" t="s">
        <v>451</v>
      </c>
      <c r="E53" s="214"/>
      <c r="F53" s="214"/>
      <c r="G53" s="214" t="s">
        <v>421</v>
      </c>
      <c r="H53" s="214" t="s">
        <v>589</v>
      </c>
      <c r="I53" s="231" t="n">
        <v>207.785</v>
      </c>
      <c r="J53" s="231" t="n">
        <v>208.101</v>
      </c>
      <c r="K53" s="231" t="n">
        <v>208.612</v>
      </c>
    </row>
    <row r="54" customFormat="false" ht="12.75" hidden="false" customHeight="true" outlineLevel="0" collapsed="false">
      <c r="A54" s="214" t="n">
        <v>48</v>
      </c>
      <c r="B54" s="214" t="s">
        <v>590</v>
      </c>
      <c r="C54" s="214" t="s">
        <v>591</v>
      </c>
      <c r="D54" s="214" t="s">
        <v>451</v>
      </c>
      <c r="E54" s="214"/>
      <c r="F54" s="214"/>
      <c r="G54" s="214" t="s">
        <v>421</v>
      </c>
      <c r="H54" s="214" t="s">
        <v>592</v>
      </c>
      <c r="I54" s="231" t="n">
        <v>276.591</v>
      </c>
      <c r="J54" s="231" t="n">
        <v>276.662</v>
      </c>
      <c r="K54" s="231" t="n">
        <v>276.812</v>
      </c>
    </row>
    <row r="55" customFormat="false" ht="12.75" hidden="false" customHeight="true" outlineLevel="0" collapsed="false">
      <c r="A55" s="214" t="n">
        <v>49</v>
      </c>
      <c r="B55" s="214" t="s">
        <v>593</v>
      </c>
      <c r="C55" s="214" t="s">
        <v>594</v>
      </c>
      <c r="D55" s="214" t="s">
        <v>451</v>
      </c>
      <c r="E55" s="214"/>
      <c r="F55" s="214"/>
      <c r="G55" s="214" t="s">
        <v>421</v>
      </c>
      <c r="H55" s="214" t="s">
        <v>595</v>
      </c>
      <c r="I55" s="231" t="n">
        <v>132.167</v>
      </c>
      <c r="J55" s="231" t="n">
        <v>131.41</v>
      </c>
      <c r="K55" s="231" t="n">
        <v>130.668</v>
      </c>
    </row>
    <row r="56" s="203" customFormat="true" ht="24.75" hidden="false" customHeight="true" outlineLevel="0" collapsed="false">
      <c r="A56" s="214" t="n">
        <v>50</v>
      </c>
      <c r="B56" s="215" t="s">
        <v>596</v>
      </c>
      <c r="C56" s="215" t="s">
        <v>597</v>
      </c>
      <c r="D56" s="215" t="s">
        <v>598</v>
      </c>
      <c r="E56" s="214" t="s">
        <v>404</v>
      </c>
      <c r="F56" s="214"/>
      <c r="G56" s="214"/>
      <c r="H56" s="215" t="s">
        <v>599</v>
      </c>
      <c r="I56" s="230" t="n">
        <v>12520.81</v>
      </c>
      <c r="J56" s="230" t="n">
        <v>12503.875</v>
      </c>
      <c r="K56" s="230" t="n">
        <v>12522.691</v>
      </c>
    </row>
    <row r="57" customFormat="false" ht="12.75" hidden="false" customHeight="true" outlineLevel="0" collapsed="false">
      <c r="A57" s="214" t="n">
        <v>51</v>
      </c>
      <c r="B57" s="214" t="s">
        <v>600</v>
      </c>
      <c r="C57" s="214" t="s">
        <v>601</v>
      </c>
      <c r="D57" s="214" t="s">
        <v>598</v>
      </c>
      <c r="E57" s="214"/>
      <c r="F57" s="214" t="s">
        <v>409</v>
      </c>
      <c r="G57" s="214"/>
      <c r="H57" s="214" t="s">
        <v>602</v>
      </c>
      <c r="I57" s="231" t="n">
        <v>4323.204</v>
      </c>
      <c r="J57" s="231" t="n">
        <v>4331.786</v>
      </c>
      <c r="K57" s="231" t="n">
        <v>4363.977</v>
      </c>
    </row>
    <row r="58" customFormat="false" ht="12.75" hidden="false" customHeight="true" outlineLevel="0" collapsed="false">
      <c r="A58" s="214" t="n">
        <v>52</v>
      </c>
      <c r="B58" s="214" t="s">
        <v>603</v>
      </c>
      <c r="C58" s="214" t="s">
        <v>604</v>
      </c>
      <c r="D58" s="214" t="s">
        <v>598</v>
      </c>
      <c r="E58" s="214"/>
      <c r="F58" s="214"/>
      <c r="G58" s="214" t="s">
        <v>421</v>
      </c>
      <c r="H58" s="214" t="s">
        <v>605</v>
      </c>
      <c r="I58" s="231" t="n">
        <v>123.507</v>
      </c>
      <c r="J58" s="231" t="n">
        <v>124.188</v>
      </c>
      <c r="K58" s="231" t="n">
        <v>124.765</v>
      </c>
    </row>
    <row r="59" customFormat="false" ht="12.75" hidden="false" customHeight="true" outlineLevel="0" collapsed="false">
      <c r="A59" s="214" t="n">
        <v>53</v>
      </c>
      <c r="B59" s="214" t="s">
        <v>606</v>
      </c>
      <c r="C59" s="214" t="s">
        <v>607</v>
      </c>
      <c r="D59" s="214" t="s">
        <v>598</v>
      </c>
      <c r="E59" s="214"/>
      <c r="F59" s="214"/>
      <c r="G59" s="214" t="s">
        <v>421</v>
      </c>
      <c r="H59" s="214" t="s">
        <v>608</v>
      </c>
      <c r="I59" s="231" t="n">
        <v>1317.527</v>
      </c>
      <c r="J59" s="231" t="n">
        <v>1320.485</v>
      </c>
      <c r="K59" s="231" t="n">
        <v>1341.67</v>
      </c>
    </row>
    <row r="60" customFormat="false" ht="12.75" hidden="false" customHeight="true" outlineLevel="0" collapsed="false">
      <c r="A60" s="214" t="n">
        <v>54</v>
      </c>
      <c r="B60" s="214" t="s">
        <v>609</v>
      </c>
      <c r="C60" s="214" t="s">
        <v>610</v>
      </c>
      <c r="D60" s="214" t="s">
        <v>598</v>
      </c>
      <c r="E60" s="214"/>
      <c r="F60" s="214"/>
      <c r="G60" s="214" t="s">
        <v>421</v>
      </c>
      <c r="H60" s="214" t="s">
        <v>611</v>
      </c>
      <c r="I60" s="231" t="n">
        <v>60.586</v>
      </c>
      <c r="J60" s="231" t="n">
        <v>60.751</v>
      </c>
      <c r="K60" s="231" t="n">
        <v>61.054</v>
      </c>
    </row>
    <row r="61" customFormat="false" ht="12.75" hidden="false" customHeight="true" outlineLevel="0" collapsed="false">
      <c r="A61" s="214" t="n">
        <v>55</v>
      </c>
      <c r="B61" s="214" t="s">
        <v>612</v>
      </c>
      <c r="C61" s="214" t="s">
        <v>613</v>
      </c>
      <c r="D61" s="214" t="s">
        <v>598</v>
      </c>
      <c r="E61" s="214"/>
      <c r="F61" s="214"/>
      <c r="G61" s="214" t="s">
        <v>421</v>
      </c>
      <c r="H61" s="214" t="s">
        <v>614</v>
      </c>
      <c r="I61" s="231" t="n">
        <v>108.454</v>
      </c>
      <c r="J61" s="231" t="n">
        <v>108.153</v>
      </c>
      <c r="K61" s="231" t="n">
        <v>107.807</v>
      </c>
    </row>
    <row r="62" customFormat="false" ht="12.75" hidden="false" customHeight="true" outlineLevel="0" collapsed="false">
      <c r="A62" s="214" t="n">
        <v>56</v>
      </c>
      <c r="B62" s="214" t="s">
        <v>615</v>
      </c>
      <c r="C62" s="214" t="s">
        <v>616</v>
      </c>
      <c r="D62" s="214" t="s">
        <v>598</v>
      </c>
      <c r="E62" s="214"/>
      <c r="F62" s="214"/>
      <c r="G62" s="214" t="s">
        <v>421</v>
      </c>
      <c r="H62" s="214" t="s">
        <v>617</v>
      </c>
      <c r="I62" s="231" t="n">
        <v>102.307</v>
      </c>
      <c r="J62" s="231" t="n">
        <v>102.062</v>
      </c>
      <c r="K62" s="231" t="n">
        <v>102.29</v>
      </c>
    </row>
    <row r="63" customFormat="false" ht="12.75" hidden="false" customHeight="true" outlineLevel="0" collapsed="false">
      <c r="A63" s="214" t="n">
        <v>57</v>
      </c>
      <c r="B63" s="214" t="s">
        <v>618</v>
      </c>
      <c r="C63" s="214" t="s">
        <v>619</v>
      </c>
      <c r="D63" s="214" t="s">
        <v>598</v>
      </c>
      <c r="E63" s="214"/>
      <c r="F63" s="214"/>
      <c r="G63" s="214" t="s">
        <v>421</v>
      </c>
      <c r="H63" s="214" t="s">
        <v>620</v>
      </c>
      <c r="I63" s="231" t="n">
        <v>120.969</v>
      </c>
      <c r="J63" s="231" t="n">
        <v>121.015</v>
      </c>
      <c r="K63" s="231" t="n">
        <v>121.446</v>
      </c>
    </row>
    <row r="64" customFormat="false" ht="12.75" hidden="false" customHeight="true" outlineLevel="0" collapsed="false">
      <c r="A64" s="214" t="n">
        <v>58</v>
      </c>
      <c r="B64" s="214" t="s">
        <v>621</v>
      </c>
      <c r="C64" s="214" t="s">
        <v>622</v>
      </c>
      <c r="D64" s="214" t="s">
        <v>598</v>
      </c>
      <c r="E64" s="214"/>
      <c r="F64" s="214"/>
      <c r="G64" s="214" t="s">
        <v>421</v>
      </c>
      <c r="H64" s="214" t="s">
        <v>623</v>
      </c>
      <c r="I64" s="231" t="n">
        <v>136.626</v>
      </c>
      <c r="J64" s="231" t="n">
        <v>137.144</v>
      </c>
      <c r="K64" s="231" t="n">
        <v>138.129</v>
      </c>
    </row>
    <row r="65" customFormat="false" ht="12.75" hidden="false" customHeight="true" outlineLevel="0" collapsed="false">
      <c r="A65" s="214" t="n">
        <v>59</v>
      </c>
      <c r="B65" s="214" t="s">
        <v>624</v>
      </c>
      <c r="C65" s="214" t="s">
        <v>625</v>
      </c>
      <c r="D65" s="214" t="s">
        <v>598</v>
      </c>
      <c r="E65" s="214"/>
      <c r="F65" s="214"/>
      <c r="G65" s="214" t="s">
        <v>421</v>
      </c>
      <c r="H65" s="214" t="s">
        <v>626</v>
      </c>
      <c r="I65" s="231" t="n">
        <v>126.791</v>
      </c>
      <c r="J65" s="231" t="n">
        <v>127.445</v>
      </c>
      <c r="K65" s="231" t="n">
        <v>128.535</v>
      </c>
    </row>
    <row r="66" customFormat="false" ht="12.75" hidden="false" customHeight="true" outlineLevel="0" collapsed="false">
      <c r="A66" s="214" t="n">
        <v>60</v>
      </c>
      <c r="B66" s="214" t="s">
        <v>627</v>
      </c>
      <c r="C66" s="214" t="s">
        <v>628</v>
      </c>
      <c r="D66" s="214" t="s">
        <v>598</v>
      </c>
      <c r="E66" s="214"/>
      <c r="F66" s="214"/>
      <c r="G66" s="214" t="s">
        <v>421</v>
      </c>
      <c r="H66" s="214" t="s">
        <v>629</v>
      </c>
      <c r="I66" s="231" t="n">
        <v>124.445</v>
      </c>
      <c r="J66" s="231" t="n">
        <v>124.685</v>
      </c>
      <c r="K66" s="231" t="n">
        <v>124.794</v>
      </c>
    </row>
    <row r="67" customFormat="false" ht="12.75" hidden="false" customHeight="true" outlineLevel="0" collapsed="false">
      <c r="A67" s="214" t="n">
        <v>61</v>
      </c>
      <c r="B67" s="214" t="s">
        <v>630</v>
      </c>
      <c r="C67" s="214" t="s">
        <v>631</v>
      </c>
      <c r="D67" s="214" t="s">
        <v>598</v>
      </c>
      <c r="E67" s="214"/>
      <c r="F67" s="214"/>
      <c r="G67" s="214" t="s">
        <v>421</v>
      </c>
      <c r="H67" s="214" t="s">
        <v>632</v>
      </c>
      <c r="I67" s="231" t="n">
        <v>125.237</v>
      </c>
      <c r="J67" s="231" t="n">
        <v>125.946</v>
      </c>
      <c r="K67" s="231" t="n">
        <v>126.637</v>
      </c>
    </row>
    <row r="68" customFormat="false" ht="12.75" hidden="false" customHeight="true" outlineLevel="0" collapsed="false">
      <c r="A68" s="214" t="n">
        <v>62</v>
      </c>
      <c r="B68" s="214" t="s">
        <v>633</v>
      </c>
      <c r="C68" s="214" t="s">
        <v>634</v>
      </c>
      <c r="D68" s="214" t="s">
        <v>598</v>
      </c>
      <c r="E68" s="214"/>
      <c r="F68" s="214"/>
      <c r="G68" s="214" t="s">
        <v>421</v>
      </c>
      <c r="H68" s="214" t="s">
        <v>635</v>
      </c>
      <c r="I68" s="231" t="n">
        <v>165.09</v>
      </c>
      <c r="J68" s="231" t="n">
        <v>165.364</v>
      </c>
      <c r="K68" s="231" t="n">
        <v>165.812</v>
      </c>
    </row>
    <row r="69" customFormat="false" ht="12.75" hidden="false" customHeight="true" outlineLevel="0" collapsed="false">
      <c r="A69" s="214" t="n">
        <v>63</v>
      </c>
      <c r="B69" s="214" t="s">
        <v>636</v>
      </c>
      <c r="C69" s="214" t="s">
        <v>637</v>
      </c>
      <c r="D69" s="214" t="s">
        <v>598</v>
      </c>
      <c r="E69" s="214"/>
      <c r="F69" s="214"/>
      <c r="G69" s="214" t="s">
        <v>421</v>
      </c>
      <c r="H69" s="214" t="s">
        <v>638</v>
      </c>
      <c r="I69" s="231" t="n">
        <v>201.494</v>
      </c>
      <c r="J69" s="231" t="n">
        <v>202.415</v>
      </c>
      <c r="K69" s="231" t="n">
        <v>203.747</v>
      </c>
    </row>
    <row r="70" customFormat="false" ht="12.75" hidden="false" customHeight="true" outlineLevel="0" collapsed="false">
      <c r="A70" s="214" t="n">
        <v>64</v>
      </c>
      <c r="B70" s="214" t="s">
        <v>639</v>
      </c>
      <c r="C70" s="214" t="s">
        <v>640</v>
      </c>
      <c r="D70" s="214" t="s">
        <v>598</v>
      </c>
      <c r="E70" s="214"/>
      <c r="F70" s="214"/>
      <c r="G70" s="214" t="s">
        <v>421</v>
      </c>
      <c r="H70" s="214" t="s">
        <v>641</v>
      </c>
      <c r="I70" s="231" t="n">
        <v>86.74</v>
      </c>
      <c r="J70" s="231" t="n">
        <v>86.326</v>
      </c>
      <c r="K70" s="231" t="n">
        <v>86.378</v>
      </c>
    </row>
    <row r="71" customFormat="false" ht="12.75" hidden="false" customHeight="true" outlineLevel="0" collapsed="false">
      <c r="A71" s="214" t="n">
        <v>65</v>
      </c>
      <c r="B71" s="214" t="s">
        <v>642</v>
      </c>
      <c r="C71" s="214" t="s">
        <v>643</v>
      </c>
      <c r="D71" s="214" t="s">
        <v>598</v>
      </c>
      <c r="E71" s="214"/>
      <c r="F71" s="214"/>
      <c r="G71" s="214" t="s">
        <v>421</v>
      </c>
      <c r="H71" s="214" t="s">
        <v>644</v>
      </c>
      <c r="I71" s="231" t="n">
        <v>113.571</v>
      </c>
      <c r="J71" s="231" t="n">
        <v>113.94</v>
      </c>
      <c r="K71" s="231" t="n">
        <v>114.432</v>
      </c>
    </row>
    <row r="72" customFormat="false" ht="12.75" hidden="false" customHeight="true" outlineLevel="0" collapsed="false">
      <c r="A72" s="214" t="n">
        <v>66</v>
      </c>
      <c r="B72" s="214" t="s">
        <v>645</v>
      </c>
      <c r="C72" s="214" t="s">
        <v>646</v>
      </c>
      <c r="D72" s="214" t="s">
        <v>598</v>
      </c>
      <c r="E72" s="214"/>
      <c r="F72" s="214"/>
      <c r="G72" s="214" t="s">
        <v>421</v>
      </c>
      <c r="H72" s="214" t="s">
        <v>647</v>
      </c>
      <c r="I72" s="231" t="n">
        <v>95.28</v>
      </c>
      <c r="J72" s="231" t="n">
        <v>95.297</v>
      </c>
      <c r="K72" s="231" t="n">
        <v>95.654</v>
      </c>
    </row>
    <row r="73" customFormat="false" ht="12.75" hidden="false" customHeight="true" outlineLevel="0" collapsed="false">
      <c r="A73" s="214" t="n">
        <v>67</v>
      </c>
      <c r="B73" s="214" t="s">
        <v>648</v>
      </c>
      <c r="C73" s="214" t="s">
        <v>649</v>
      </c>
      <c r="D73" s="214" t="s">
        <v>598</v>
      </c>
      <c r="E73" s="214"/>
      <c r="F73" s="214"/>
      <c r="G73" s="214" t="s">
        <v>421</v>
      </c>
      <c r="H73" s="214" t="s">
        <v>650</v>
      </c>
      <c r="I73" s="231" t="n">
        <v>110.424</v>
      </c>
      <c r="J73" s="231" t="n">
        <v>110.276</v>
      </c>
      <c r="K73" s="231" t="n">
        <v>110.281</v>
      </c>
    </row>
    <row r="74" customFormat="false" ht="12.75" hidden="false" customHeight="true" outlineLevel="0" collapsed="false">
      <c r="A74" s="214" t="n">
        <v>68</v>
      </c>
      <c r="B74" s="214" t="s">
        <v>651</v>
      </c>
      <c r="C74" s="214" t="s">
        <v>652</v>
      </c>
      <c r="D74" s="214" t="s">
        <v>598</v>
      </c>
      <c r="E74" s="214"/>
      <c r="F74" s="214"/>
      <c r="G74" s="214" t="s">
        <v>421</v>
      </c>
      <c r="H74" s="214" t="s">
        <v>653</v>
      </c>
      <c r="I74" s="231" t="n">
        <v>316.503</v>
      </c>
      <c r="J74" s="231" t="n">
        <v>318.274</v>
      </c>
      <c r="K74" s="231" t="n">
        <v>320.978</v>
      </c>
    </row>
    <row r="75" customFormat="false" ht="12.75" hidden="false" customHeight="true" outlineLevel="0" collapsed="false">
      <c r="A75" s="214" t="n">
        <v>69</v>
      </c>
      <c r="B75" s="214" t="s">
        <v>654</v>
      </c>
      <c r="C75" s="214" t="s">
        <v>655</v>
      </c>
      <c r="D75" s="214" t="s">
        <v>598</v>
      </c>
      <c r="E75" s="214"/>
      <c r="F75" s="214"/>
      <c r="G75" s="214" t="s">
        <v>421</v>
      </c>
      <c r="H75" s="214" t="s">
        <v>656</v>
      </c>
      <c r="I75" s="231" t="n">
        <v>91.211</v>
      </c>
      <c r="J75" s="231" t="n">
        <v>91.22</v>
      </c>
      <c r="K75" s="231" t="n">
        <v>91.407</v>
      </c>
    </row>
    <row r="76" customFormat="false" ht="12.75" hidden="false" customHeight="true" outlineLevel="0" collapsed="false">
      <c r="A76" s="214" t="n">
        <v>70</v>
      </c>
      <c r="B76" s="214" t="s">
        <v>657</v>
      </c>
      <c r="C76" s="214" t="s">
        <v>658</v>
      </c>
      <c r="D76" s="214" t="s">
        <v>598</v>
      </c>
      <c r="E76" s="214"/>
      <c r="F76" s="214"/>
      <c r="G76" s="214" t="s">
        <v>421</v>
      </c>
      <c r="H76" s="214" t="s">
        <v>659</v>
      </c>
      <c r="I76" s="231" t="n">
        <v>116.557</v>
      </c>
      <c r="J76" s="231" t="n">
        <v>116.857</v>
      </c>
      <c r="K76" s="231" t="n">
        <v>117.156</v>
      </c>
    </row>
    <row r="77" customFormat="false" ht="12.75" hidden="false" customHeight="true" outlineLevel="0" collapsed="false">
      <c r="A77" s="214" t="n">
        <v>71</v>
      </c>
      <c r="B77" s="214" t="s">
        <v>660</v>
      </c>
      <c r="C77" s="214" t="s">
        <v>661</v>
      </c>
      <c r="D77" s="214" t="s">
        <v>598</v>
      </c>
      <c r="E77" s="214"/>
      <c r="F77" s="214"/>
      <c r="G77" s="214" t="s">
        <v>421</v>
      </c>
      <c r="H77" s="214" t="s">
        <v>662</v>
      </c>
      <c r="I77" s="231" t="n">
        <v>248.295</v>
      </c>
      <c r="J77" s="231" t="n">
        <v>248.564</v>
      </c>
      <c r="K77" s="231" t="n">
        <v>249.347</v>
      </c>
    </row>
    <row r="78" customFormat="false" ht="12.75" hidden="false" customHeight="true" outlineLevel="0" collapsed="false">
      <c r="A78" s="214" t="n">
        <v>72</v>
      </c>
      <c r="B78" s="214" t="s">
        <v>663</v>
      </c>
      <c r="C78" s="214" t="s">
        <v>664</v>
      </c>
      <c r="D78" s="214" t="s">
        <v>598</v>
      </c>
      <c r="E78" s="214"/>
      <c r="F78" s="214"/>
      <c r="G78" s="214" t="s">
        <v>421</v>
      </c>
      <c r="H78" s="214" t="s">
        <v>665</v>
      </c>
      <c r="I78" s="231" t="n">
        <v>129.744</v>
      </c>
      <c r="J78" s="231" t="n">
        <v>129.87</v>
      </c>
      <c r="K78" s="231" t="n">
        <v>130.133</v>
      </c>
    </row>
    <row r="79" customFormat="false" ht="12.75" hidden="false" customHeight="true" outlineLevel="0" collapsed="false">
      <c r="A79" s="214" t="n">
        <v>73</v>
      </c>
      <c r="B79" s="214" t="s">
        <v>666</v>
      </c>
      <c r="C79" s="214" t="s">
        <v>667</v>
      </c>
      <c r="D79" s="214" t="s">
        <v>598</v>
      </c>
      <c r="E79" s="214"/>
      <c r="F79" s="214"/>
      <c r="G79" s="214" t="s">
        <v>421</v>
      </c>
      <c r="H79" s="214" t="s">
        <v>668</v>
      </c>
      <c r="I79" s="231" t="n">
        <v>170.636</v>
      </c>
      <c r="J79" s="231" t="n">
        <v>170.609</v>
      </c>
      <c r="K79" s="231" t="n">
        <v>170.551</v>
      </c>
    </row>
    <row r="80" customFormat="false" ht="12.75" hidden="false" customHeight="true" outlineLevel="0" collapsed="false">
      <c r="A80" s="214" t="n">
        <v>74</v>
      </c>
      <c r="B80" s="214" t="s">
        <v>669</v>
      </c>
      <c r="C80" s="214" t="s">
        <v>670</v>
      </c>
      <c r="D80" s="214" t="s">
        <v>598</v>
      </c>
      <c r="E80" s="214"/>
      <c r="F80" s="214"/>
      <c r="G80" s="214" t="s">
        <v>421</v>
      </c>
      <c r="H80" s="214" t="s">
        <v>671</v>
      </c>
      <c r="I80" s="231" t="n">
        <v>131.21</v>
      </c>
      <c r="J80" s="231" t="n">
        <v>130.9</v>
      </c>
      <c r="K80" s="231" t="n">
        <v>130.974</v>
      </c>
    </row>
    <row r="81" customFormat="false" ht="12.75" hidden="false" customHeight="true" outlineLevel="0" collapsed="false">
      <c r="A81" s="214" t="n">
        <v>75</v>
      </c>
      <c r="B81" s="214" t="s">
        <v>672</v>
      </c>
      <c r="C81" s="214" t="s">
        <v>673</v>
      </c>
      <c r="D81" s="214" t="s">
        <v>598</v>
      </c>
      <c r="E81" s="214"/>
      <c r="F81" s="214" t="s">
        <v>409</v>
      </c>
      <c r="G81" s="214"/>
      <c r="H81" s="214" t="s">
        <v>674</v>
      </c>
      <c r="I81" s="231" t="n">
        <v>1193.392</v>
      </c>
      <c r="J81" s="231" t="n">
        <v>1190.33</v>
      </c>
      <c r="K81" s="231" t="n">
        <v>1189.152</v>
      </c>
    </row>
    <row r="82" customFormat="false" ht="12.75" hidden="false" customHeight="true" outlineLevel="0" collapsed="false">
      <c r="A82" s="214" t="n">
        <v>76</v>
      </c>
      <c r="B82" s="214" t="s">
        <v>675</v>
      </c>
      <c r="C82" s="214" t="s">
        <v>676</v>
      </c>
      <c r="D82" s="214" t="s">
        <v>598</v>
      </c>
      <c r="E82" s="214"/>
      <c r="F82" s="214"/>
      <c r="G82" s="214" t="s">
        <v>421</v>
      </c>
      <c r="H82" s="214" t="s">
        <v>677</v>
      </c>
      <c r="I82" s="231" t="n">
        <v>62.623</v>
      </c>
      <c r="J82" s="231" t="n">
        <v>62.616</v>
      </c>
      <c r="K82" s="231" t="n">
        <v>62.957</v>
      </c>
    </row>
    <row r="83" customFormat="false" ht="12.75" hidden="false" customHeight="true" outlineLevel="0" collapsed="false">
      <c r="A83" s="214" t="n">
        <v>77</v>
      </c>
      <c r="B83" s="214" t="s">
        <v>678</v>
      </c>
      <c r="C83" s="214" t="s">
        <v>679</v>
      </c>
      <c r="D83" s="214" t="s">
        <v>598</v>
      </c>
      <c r="E83" s="214"/>
      <c r="F83" s="214"/>
      <c r="G83" s="214" t="s">
        <v>421</v>
      </c>
      <c r="H83" s="214" t="s">
        <v>680</v>
      </c>
      <c r="I83" s="231" t="n">
        <v>50.62</v>
      </c>
      <c r="J83" s="231" t="n">
        <v>50.564</v>
      </c>
      <c r="K83" s="231" t="n">
        <v>50.472</v>
      </c>
    </row>
    <row r="84" customFormat="false" ht="12.75" hidden="false" customHeight="true" outlineLevel="0" collapsed="false">
      <c r="A84" s="214" t="n">
        <v>78</v>
      </c>
      <c r="B84" s="214" t="s">
        <v>681</v>
      </c>
      <c r="C84" s="214" t="s">
        <v>682</v>
      </c>
      <c r="D84" s="214" t="s">
        <v>598</v>
      </c>
      <c r="E84" s="214"/>
      <c r="F84" s="214"/>
      <c r="G84" s="214" t="s">
        <v>421</v>
      </c>
      <c r="H84" s="214" t="s">
        <v>683</v>
      </c>
      <c r="I84" s="231" t="n">
        <v>44.519</v>
      </c>
      <c r="J84" s="231" t="n">
        <v>44.472</v>
      </c>
      <c r="K84" s="231" t="n">
        <v>44.521</v>
      </c>
    </row>
    <row r="85" customFormat="false" ht="12.75" hidden="false" customHeight="true" outlineLevel="0" collapsed="false">
      <c r="A85" s="214" t="n">
        <v>79</v>
      </c>
      <c r="B85" s="214" t="s">
        <v>684</v>
      </c>
      <c r="C85" s="214" t="s">
        <v>685</v>
      </c>
      <c r="D85" s="214" t="s">
        <v>598</v>
      </c>
      <c r="E85" s="214"/>
      <c r="F85" s="214"/>
      <c r="G85" s="214" t="s">
        <v>421</v>
      </c>
      <c r="H85" s="214" t="s">
        <v>686</v>
      </c>
      <c r="I85" s="231" t="n">
        <v>117.481</v>
      </c>
      <c r="J85" s="231" t="n">
        <v>117.138</v>
      </c>
      <c r="K85" s="231" t="n">
        <v>116.922</v>
      </c>
    </row>
    <row r="86" customFormat="false" ht="12.75" hidden="false" customHeight="true" outlineLevel="0" collapsed="false">
      <c r="A86" s="214" t="n">
        <v>80</v>
      </c>
      <c r="B86" s="214" t="s">
        <v>687</v>
      </c>
      <c r="C86" s="214" t="s">
        <v>688</v>
      </c>
      <c r="D86" s="214" t="s">
        <v>598</v>
      </c>
      <c r="E86" s="214"/>
      <c r="F86" s="214"/>
      <c r="G86" s="214" t="s">
        <v>421</v>
      </c>
      <c r="H86" s="214" t="s">
        <v>689</v>
      </c>
      <c r="I86" s="231" t="n">
        <v>80.249</v>
      </c>
      <c r="J86" s="231" t="n">
        <v>79.856</v>
      </c>
      <c r="K86" s="231" t="n">
        <v>79.521</v>
      </c>
    </row>
    <row r="87" customFormat="false" ht="12.75" hidden="false" customHeight="true" outlineLevel="0" collapsed="false">
      <c r="A87" s="214" t="n">
        <v>81</v>
      </c>
      <c r="B87" s="214" t="s">
        <v>690</v>
      </c>
      <c r="C87" s="214" t="s">
        <v>691</v>
      </c>
      <c r="D87" s="214" t="s">
        <v>598</v>
      </c>
      <c r="E87" s="214"/>
      <c r="F87" s="214"/>
      <c r="G87" s="214" t="s">
        <v>421</v>
      </c>
      <c r="H87" s="214" t="s">
        <v>692</v>
      </c>
      <c r="I87" s="231" t="n">
        <v>113.198</v>
      </c>
      <c r="J87" s="231" t="n">
        <v>113.02</v>
      </c>
      <c r="K87" s="231" t="n">
        <v>113.11</v>
      </c>
    </row>
    <row r="88" customFormat="false" ht="12.75" hidden="false" customHeight="true" outlineLevel="0" collapsed="false">
      <c r="A88" s="214" t="n">
        <v>82</v>
      </c>
      <c r="B88" s="214" t="s">
        <v>693</v>
      </c>
      <c r="C88" s="214" t="s">
        <v>694</v>
      </c>
      <c r="D88" s="214" t="s">
        <v>598</v>
      </c>
      <c r="E88" s="214"/>
      <c r="F88" s="214"/>
      <c r="G88" s="214" t="s">
        <v>421</v>
      </c>
      <c r="H88" s="214" t="s">
        <v>695</v>
      </c>
      <c r="I88" s="231" t="n">
        <v>148.452</v>
      </c>
      <c r="J88" s="231" t="n">
        <v>148.435</v>
      </c>
      <c r="K88" s="231" t="n">
        <v>148.6</v>
      </c>
    </row>
    <row r="89" customFormat="false" ht="12.75" hidden="false" customHeight="true" outlineLevel="0" collapsed="false">
      <c r="A89" s="214" t="n">
        <v>83</v>
      </c>
      <c r="B89" s="214" t="s">
        <v>696</v>
      </c>
      <c r="C89" s="214" t="s">
        <v>697</v>
      </c>
      <c r="D89" s="214" t="s">
        <v>598</v>
      </c>
      <c r="E89" s="214"/>
      <c r="F89" s="214"/>
      <c r="G89" s="214" t="s">
        <v>421</v>
      </c>
      <c r="H89" s="214" t="s">
        <v>698</v>
      </c>
      <c r="I89" s="231" t="n">
        <v>188.327</v>
      </c>
      <c r="J89" s="231" t="n">
        <v>187.775</v>
      </c>
      <c r="K89" s="231" t="n">
        <v>187.437</v>
      </c>
    </row>
    <row r="90" customFormat="false" ht="12.75" hidden="false" customHeight="true" outlineLevel="0" collapsed="false">
      <c r="A90" s="214" t="n">
        <v>84</v>
      </c>
      <c r="B90" s="214" t="s">
        <v>699</v>
      </c>
      <c r="C90" s="214" t="s">
        <v>700</v>
      </c>
      <c r="D90" s="214" t="s">
        <v>598</v>
      </c>
      <c r="E90" s="214"/>
      <c r="F90" s="214"/>
      <c r="G90" s="214" t="s">
        <v>421</v>
      </c>
      <c r="H90" s="214" t="s">
        <v>701</v>
      </c>
      <c r="I90" s="231" t="n">
        <v>79.98</v>
      </c>
      <c r="J90" s="231" t="n">
        <v>79.536</v>
      </c>
      <c r="K90" s="231" t="n">
        <v>79.163</v>
      </c>
    </row>
    <row r="91" customFormat="false" ht="12.75" hidden="false" customHeight="true" outlineLevel="0" collapsed="false">
      <c r="A91" s="214" t="n">
        <v>85</v>
      </c>
      <c r="B91" s="214" t="s">
        <v>702</v>
      </c>
      <c r="C91" s="214" t="s">
        <v>703</v>
      </c>
      <c r="D91" s="214" t="s">
        <v>598</v>
      </c>
      <c r="E91" s="214"/>
      <c r="F91" s="214"/>
      <c r="G91" s="214" t="s">
        <v>421</v>
      </c>
      <c r="H91" s="214" t="s">
        <v>704</v>
      </c>
      <c r="I91" s="231" t="n">
        <v>118.7</v>
      </c>
      <c r="J91" s="231" t="n">
        <v>118.351</v>
      </c>
      <c r="K91" s="231" t="n">
        <v>118.053</v>
      </c>
    </row>
    <row r="92" customFormat="false" ht="12.75" hidden="false" customHeight="true" outlineLevel="0" collapsed="false">
      <c r="A92" s="214" t="n">
        <v>86</v>
      </c>
      <c r="B92" s="214" t="s">
        <v>705</v>
      </c>
      <c r="C92" s="214" t="s">
        <v>706</v>
      </c>
      <c r="D92" s="214" t="s">
        <v>598</v>
      </c>
      <c r="E92" s="214"/>
      <c r="F92" s="214"/>
      <c r="G92" s="214" t="s">
        <v>421</v>
      </c>
      <c r="H92" s="214" t="s">
        <v>707</v>
      </c>
      <c r="I92" s="231" t="n">
        <v>97.888</v>
      </c>
      <c r="J92" s="231" t="n">
        <v>97.703</v>
      </c>
      <c r="K92" s="231" t="n">
        <v>97.588</v>
      </c>
    </row>
    <row r="93" customFormat="false" ht="12.75" hidden="false" customHeight="true" outlineLevel="0" collapsed="false">
      <c r="A93" s="214" t="n">
        <v>87</v>
      </c>
      <c r="B93" s="214" t="s">
        <v>708</v>
      </c>
      <c r="C93" s="214" t="s">
        <v>709</v>
      </c>
      <c r="D93" s="214" t="s">
        <v>598</v>
      </c>
      <c r="E93" s="214"/>
      <c r="F93" s="214"/>
      <c r="G93" s="214" t="s">
        <v>421</v>
      </c>
      <c r="H93" s="214" t="s">
        <v>710</v>
      </c>
      <c r="I93" s="231" t="n">
        <v>91.355</v>
      </c>
      <c r="J93" s="231" t="n">
        <v>90.864</v>
      </c>
      <c r="K93" s="231" t="n">
        <v>90.808</v>
      </c>
    </row>
    <row r="94" customFormat="false" ht="12.75" hidden="false" customHeight="true" outlineLevel="0" collapsed="false">
      <c r="A94" s="214" t="n">
        <v>88</v>
      </c>
      <c r="B94" s="214" t="s">
        <v>711</v>
      </c>
      <c r="C94" s="214" t="s">
        <v>712</v>
      </c>
      <c r="D94" s="214" t="s">
        <v>598</v>
      </c>
      <c r="E94" s="214"/>
      <c r="F94" s="214" t="s">
        <v>409</v>
      </c>
      <c r="G94" s="214"/>
      <c r="H94" s="214" t="s">
        <v>713</v>
      </c>
      <c r="I94" s="231" t="n">
        <v>1085.31</v>
      </c>
      <c r="J94" s="231" t="n">
        <v>1082.234</v>
      </c>
      <c r="K94" s="231" t="n">
        <v>1081.081</v>
      </c>
    </row>
    <row r="95" customFormat="false" ht="12.75" hidden="false" customHeight="true" outlineLevel="0" collapsed="false">
      <c r="A95" s="214" t="n">
        <v>89</v>
      </c>
      <c r="B95" s="214" t="s">
        <v>714</v>
      </c>
      <c r="C95" s="214" t="s">
        <v>715</v>
      </c>
      <c r="D95" s="214" t="s">
        <v>598</v>
      </c>
      <c r="E95" s="214"/>
      <c r="F95" s="214"/>
      <c r="G95" s="214" t="s">
        <v>421</v>
      </c>
      <c r="H95" s="214" t="s">
        <v>716</v>
      </c>
      <c r="I95" s="231" t="n">
        <v>44.149</v>
      </c>
      <c r="J95" s="231" t="n">
        <v>43.903</v>
      </c>
      <c r="K95" s="231" t="n">
        <v>43.751</v>
      </c>
    </row>
    <row r="96" customFormat="false" ht="12.75" hidden="false" customHeight="true" outlineLevel="0" collapsed="false">
      <c r="A96" s="214" t="n">
        <v>90</v>
      </c>
      <c r="B96" s="214" t="s">
        <v>717</v>
      </c>
      <c r="C96" s="214" t="s">
        <v>718</v>
      </c>
      <c r="D96" s="214" t="s">
        <v>598</v>
      </c>
      <c r="E96" s="214"/>
      <c r="F96" s="214"/>
      <c r="G96" s="214" t="s">
        <v>421</v>
      </c>
      <c r="H96" s="214" t="s">
        <v>719</v>
      </c>
      <c r="I96" s="231" t="n">
        <v>132.891</v>
      </c>
      <c r="J96" s="231" t="n">
        <v>133.557</v>
      </c>
      <c r="K96" s="231" t="n">
        <v>134.652</v>
      </c>
    </row>
    <row r="97" customFormat="false" ht="12.75" hidden="false" customHeight="true" outlineLevel="0" collapsed="false">
      <c r="A97" s="214" t="n">
        <v>91</v>
      </c>
      <c r="B97" s="214" t="s">
        <v>720</v>
      </c>
      <c r="C97" s="214" t="s">
        <v>721</v>
      </c>
      <c r="D97" s="214" t="s">
        <v>598</v>
      </c>
      <c r="E97" s="214"/>
      <c r="F97" s="214"/>
      <c r="G97" s="214" t="s">
        <v>421</v>
      </c>
      <c r="H97" s="214" t="s">
        <v>722</v>
      </c>
      <c r="I97" s="231" t="n">
        <v>42.315</v>
      </c>
      <c r="J97" s="231" t="n">
        <v>42.124</v>
      </c>
      <c r="K97" s="231" t="n">
        <v>42.012</v>
      </c>
    </row>
    <row r="98" customFormat="false" ht="12.75" hidden="false" customHeight="true" outlineLevel="0" collapsed="false">
      <c r="A98" s="214" t="n">
        <v>92</v>
      </c>
      <c r="B98" s="214" t="s">
        <v>723</v>
      </c>
      <c r="C98" s="214" t="s">
        <v>724</v>
      </c>
      <c r="D98" s="214" t="s">
        <v>598</v>
      </c>
      <c r="E98" s="214"/>
      <c r="F98" s="214"/>
      <c r="G98" s="214" t="s">
        <v>421</v>
      </c>
      <c r="H98" s="214" t="s">
        <v>725</v>
      </c>
      <c r="I98" s="231" t="n">
        <v>106.659</v>
      </c>
      <c r="J98" s="231" t="n">
        <v>105.972</v>
      </c>
      <c r="K98" s="231" t="n">
        <v>105.488</v>
      </c>
    </row>
    <row r="99" customFormat="false" ht="12.75" hidden="false" customHeight="true" outlineLevel="0" collapsed="false">
      <c r="A99" s="214" t="n">
        <v>93</v>
      </c>
      <c r="B99" s="214" t="s">
        <v>726</v>
      </c>
      <c r="C99" s="214" t="s">
        <v>727</v>
      </c>
      <c r="D99" s="214" t="s">
        <v>598</v>
      </c>
      <c r="E99" s="214"/>
      <c r="F99" s="214"/>
      <c r="G99" s="214" t="s">
        <v>421</v>
      </c>
      <c r="H99" s="214" t="s">
        <v>728</v>
      </c>
      <c r="I99" s="231" t="n">
        <v>129.41</v>
      </c>
      <c r="J99" s="231" t="n">
        <v>128.763</v>
      </c>
      <c r="K99" s="231" t="n">
        <v>128.439</v>
      </c>
    </row>
    <row r="100" customFormat="false" ht="12.75" hidden="false" customHeight="true" outlineLevel="0" collapsed="false">
      <c r="A100" s="214" t="n">
        <v>94</v>
      </c>
      <c r="B100" s="214" t="s">
        <v>729</v>
      </c>
      <c r="C100" s="214" t="s">
        <v>730</v>
      </c>
      <c r="D100" s="214" t="s">
        <v>598</v>
      </c>
      <c r="E100" s="214"/>
      <c r="F100" s="214"/>
      <c r="G100" s="214" t="s">
        <v>421</v>
      </c>
      <c r="H100" s="214" t="s">
        <v>731</v>
      </c>
      <c r="I100" s="231" t="n">
        <v>128.359</v>
      </c>
      <c r="J100" s="231" t="n">
        <v>128.049</v>
      </c>
      <c r="K100" s="231" t="n">
        <v>127.892</v>
      </c>
    </row>
    <row r="101" customFormat="false" ht="12.75" hidden="false" customHeight="true" outlineLevel="0" collapsed="false">
      <c r="A101" s="214" t="n">
        <v>95</v>
      </c>
      <c r="B101" s="214" t="s">
        <v>732</v>
      </c>
      <c r="C101" s="214" t="s">
        <v>733</v>
      </c>
      <c r="D101" s="214" t="s">
        <v>598</v>
      </c>
      <c r="E101" s="214"/>
      <c r="F101" s="214"/>
      <c r="G101" s="214" t="s">
        <v>421</v>
      </c>
      <c r="H101" s="214" t="s">
        <v>734</v>
      </c>
      <c r="I101" s="231" t="n">
        <v>98.724</v>
      </c>
      <c r="J101" s="231" t="n">
        <v>98.101</v>
      </c>
      <c r="K101" s="231" t="n">
        <v>97.467</v>
      </c>
    </row>
    <row r="102" customFormat="false" ht="12.75" hidden="false" customHeight="true" outlineLevel="0" collapsed="false">
      <c r="A102" s="214" t="n">
        <v>96</v>
      </c>
      <c r="B102" s="214" t="s">
        <v>735</v>
      </c>
      <c r="C102" s="214" t="s">
        <v>736</v>
      </c>
      <c r="D102" s="214" t="s">
        <v>598</v>
      </c>
      <c r="E102" s="214"/>
      <c r="F102" s="214"/>
      <c r="G102" s="214" t="s">
        <v>421</v>
      </c>
      <c r="H102" s="214" t="s">
        <v>737</v>
      </c>
      <c r="I102" s="231" t="n">
        <v>182.734</v>
      </c>
      <c r="J102" s="231" t="n">
        <v>182.937</v>
      </c>
      <c r="K102" s="231" t="n">
        <v>183.318</v>
      </c>
    </row>
    <row r="103" customFormat="false" ht="12.75" hidden="false" customHeight="true" outlineLevel="0" collapsed="false">
      <c r="A103" s="214" t="n">
        <v>97</v>
      </c>
      <c r="B103" s="214" t="s">
        <v>738</v>
      </c>
      <c r="C103" s="214" t="s">
        <v>739</v>
      </c>
      <c r="D103" s="214" t="s">
        <v>598</v>
      </c>
      <c r="E103" s="214"/>
      <c r="F103" s="214"/>
      <c r="G103" s="214" t="s">
        <v>421</v>
      </c>
      <c r="H103" s="214" t="s">
        <v>740</v>
      </c>
      <c r="I103" s="231" t="n">
        <v>143.784</v>
      </c>
      <c r="J103" s="231" t="n">
        <v>143.164</v>
      </c>
      <c r="K103" s="231" t="n">
        <v>142.973</v>
      </c>
    </row>
    <row r="104" customFormat="false" ht="12.75" hidden="false" customHeight="true" outlineLevel="0" collapsed="false">
      <c r="A104" s="214" t="n">
        <v>98</v>
      </c>
      <c r="B104" s="214" t="s">
        <v>741</v>
      </c>
      <c r="C104" s="214" t="s">
        <v>742</v>
      </c>
      <c r="D104" s="214" t="s">
        <v>598</v>
      </c>
      <c r="E104" s="214"/>
      <c r="F104" s="214"/>
      <c r="G104" s="214" t="s">
        <v>421</v>
      </c>
      <c r="H104" s="214" t="s">
        <v>743</v>
      </c>
      <c r="I104" s="231" t="n">
        <v>76.285</v>
      </c>
      <c r="J104" s="231" t="n">
        <v>75.664</v>
      </c>
      <c r="K104" s="231" t="n">
        <v>75.089</v>
      </c>
    </row>
    <row r="105" customFormat="false" ht="12.75" hidden="false" customHeight="true" outlineLevel="0" collapsed="false">
      <c r="A105" s="214" t="n">
        <v>99</v>
      </c>
      <c r="B105" s="214" t="s">
        <v>744</v>
      </c>
      <c r="C105" s="214" t="s">
        <v>745</v>
      </c>
      <c r="D105" s="214" t="s">
        <v>598</v>
      </c>
      <c r="E105" s="214"/>
      <c r="F105" s="214" t="s">
        <v>409</v>
      </c>
      <c r="G105" s="214"/>
      <c r="H105" s="214" t="s">
        <v>746</v>
      </c>
      <c r="I105" s="231" t="n">
        <v>1085.59</v>
      </c>
      <c r="J105" s="231" t="n">
        <v>1079.059</v>
      </c>
      <c r="K105" s="231" t="n">
        <v>1073.651</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31" t="n">
        <v>69.909</v>
      </c>
      <c r="J106" s="231" t="n">
        <v>69.779</v>
      </c>
      <c r="K106" s="231" t="n">
        <v>69.878</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31" t="n">
        <v>72.739</v>
      </c>
      <c r="J107" s="231" t="n">
        <v>72.379</v>
      </c>
      <c r="K107" s="231" t="n">
        <v>72.305</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31" t="n">
        <v>41.309</v>
      </c>
      <c r="J108" s="231" t="n">
        <v>41.211</v>
      </c>
      <c r="K108" s="231" t="n">
        <v>41.171</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31" t="n">
        <v>47.507</v>
      </c>
      <c r="J109" s="231" t="n">
        <v>47.006</v>
      </c>
      <c r="K109" s="231" t="n">
        <v>46.509</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31" t="n">
        <v>144.758</v>
      </c>
      <c r="J110" s="231" t="n">
        <v>144.486</v>
      </c>
      <c r="K110" s="231" t="n">
        <v>144.342</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31" t="n">
        <v>107.346</v>
      </c>
      <c r="J111" s="231" t="n">
        <v>106.742</v>
      </c>
      <c r="K111" s="231" t="n">
        <v>106.284</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31" t="n">
        <v>89.916</v>
      </c>
      <c r="J112" s="231" t="n">
        <v>89.243</v>
      </c>
      <c r="K112" s="231" t="n">
        <v>88.589</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31" t="n">
        <v>113.338</v>
      </c>
      <c r="J113" s="231" t="n">
        <v>113.249</v>
      </c>
      <c r="K113" s="231" t="n">
        <v>113.119</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31" t="n">
        <v>103.087</v>
      </c>
      <c r="J114" s="231" t="n">
        <v>101.871</v>
      </c>
      <c r="K114" s="231" t="n">
        <v>100.77</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31" t="n">
        <v>71.992</v>
      </c>
      <c r="J115" s="231" t="n">
        <v>71.351</v>
      </c>
      <c r="K115" s="231" t="n">
        <v>70.556</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31" t="n">
        <v>75.847</v>
      </c>
      <c r="J116" s="231" t="n">
        <v>75.29</v>
      </c>
      <c r="K116" s="231" t="n">
        <v>74.726</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31" t="n">
        <v>68.852</v>
      </c>
      <c r="J117" s="231" t="n">
        <v>68.442</v>
      </c>
      <c r="K117" s="231" t="n">
        <v>68.211</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31" t="n">
        <v>78.99</v>
      </c>
      <c r="J118" s="231" t="n">
        <v>78.01</v>
      </c>
      <c r="K118" s="231" t="n">
        <v>77.191</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31" t="n">
        <v>1713.874</v>
      </c>
      <c r="J119" s="231" t="n">
        <v>1710.462</v>
      </c>
      <c r="K119" s="231" t="n">
        <v>1710.207</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31" t="n">
        <v>40.354</v>
      </c>
      <c r="J120" s="231" t="n">
        <v>40.414</v>
      </c>
      <c r="K120" s="231" t="n">
        <v>40.376</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31" t="n">
        <v>104.802</v>
      </c>
      <c r="J121" s="231" t="n">
        <v>105.242</v>
      </c>
      <c r="K121" s="231" t="n">
        <v>105.415</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31" t="n">
        <v>114.306</v>
      </c>
      <c r="J122" s="231" t="n">
        <v>114.106</v>
      </c>
      <c r="K122" s="231" t="n">
        <v>114.342</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31" t="n">
        <v>503.375</v>
      </c>
      <c r="J123" s="231" t="n">
        <v>502.893</v>
      </c>
      <c r="K123" s="231" t="n">
        <v>504.074</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31" t="n">
        <v>38.719</v>
      </c>
      <c r="J124" s="231" t="n">
        <v>38.769</v>
      </c>
      <c r="K124" s="231" t="n">
        <v>38.809</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31" t="n">
        <v>181.966</v>
      </c>
      <c r="J125" s="231" t="n">
        <v>181.079</v>
      </c>
      <c r="K125" s="231" t="n">
        <v>180.391</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31" t="n">
        <v>131.12</v>
      </c>
      <c r="J126" s="231" t="n">
        <v>131.011</v>
      </c>
      <c r="K126" s="231" t="n">
        <v>131.244</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31" t="n">
        <v>114.651</v>
      </c>
      <c r="J127" s="231" t="n">
        <v>114.467</v>
      </c>
      <c r="K127" s="231" t="n">
        <v>114.608</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31" t="n">
        <v>167.304</v>
      </c>
      <c r="J128" s="231" t="n">
        <v>166.794</v>
      </c>
      <c r="K128" s="231" t="n">
        <v>166.351</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31" t="n">
        <v>98.862</v>
      </c>
      <c r="J129" s="231" t="n">
        <v>98.348</v>
      </c>
      <c r="K129" s="231" t="n">
        <v>97.797</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31" t="n">
        <v>125.036</v>
      </c>
      <c r="J130" s="231" t="n">
        <v>124.525</v>
      </c>
      <c r="K130" s="231" t="n">
        <v>124.258</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31" t="n">
        <v>93.379</v>
      </c>
      <c r="J131" s="231" t="n">
        <v>92.814</v>
      </c>
      <c r="K131" s="231" t="n">
        <v>92.542</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31" t="n">
        <v>1331.384</v>
      </c>
      <c r="J132" s="231" t="n">
        <v>1324.344</v>
      </c>
      <c r="K132" s="231" t="n">
        <v>1319.751</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31" t="n">
        <v>68.741</v>
      </c>
      <c r="J133" s="231" t="n">
        <v>68.722</v>
      </c>
      <c r="K133" s="231" t="n">
        <v>68.706</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31" t="n">
        <v>53.625</v>
      </c>
      <c r="J134" s="231" t="n">
        <v>53.57</v>
      </c>
      <c r="K134" s="231" t="n">
        <v>53.467</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31" t="n">
        <v>134.356</v>
      </c>
      <c r="J135" s="231" t="n">
        <v>132.812</v>
      </c>
      <c r="K135" s="231" t="n">
        <v>133.069</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31" t="n">
        <v>173.952</v>
      </c>
      <c r="J136" s="231" t="n">
        <v>173.36</v>
      </c>
      <c r="K136" s="231" t="n">
        <v>172.838</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31" t="n">
        <v>106.223</v>
      </c>
      <c r="J137" s="231" t="n">
        <v>105.329</v>
      </c>
      <c r="K137" s="231" t="n">
        <v>104.696</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31" t="n">
        <v>84.329</v>
      </c>
      <c r="J138" s="231" t="n">
        <v>83.709</v>
      </c>
      <c r="K138" s="231" t="n">
        <v>83.178</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31" t="n">
        <v>86.217</v>
      </c>
      <c r="J139" s="231" t="n">
        <v>85.702</v>
      </c>
      <c r="K139" s="231" t="n">
        <v>85.229</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31" t="n">
        <v>89.216</v>
      </c>
      <c r="J140" s="231" t="n">
        <v>88.813</v>
      </c>
      <c r="K140" s="231" t="n">
        <v>88.551</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31" t="n">
        <v>130.031</v>
      </c>
      <c r="J141" s="231" t="n">
        <v>129.396</v>
      </c>
      <c r="K141" s="231" t="n">
        <v>128.744</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31" t="n">
        <v>129.801</v>
      </c>
      <c r="J142" s="231" t="n">
        <v>129.042</v>
      </c>
      <c r="K142" s="231" t="n">
        <v>128.247</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31" t="n">
        <v>114.417</v>
      </c>
      <c r="J143" s="231" t="n">
        <v>113.777</v>
      </c>
      <c r="K143" s="231" t="n">
        <v>113.228</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31" t="n">
        <v>160.476</v>
      </c>
      <c r="J144" s="231" t="n">
        <v>160.112</v>
      </c>
      <c r="K144" s="231" t="n">
        <v>159.798</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31" t="n">
        <v>1788.053</v>
      </c>
      <c r="J145" s="231" t="n">
        <v>1785.662</v>
      </c>
      <c r="K145" s="231" t="n">
        <v>1784.872</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31" t="n">
        <v>262.853</v>
      </c>
      <c r="J146" s="231" t="n">
        <v>263.151</v>
      </c>
      <c r="K146" s="231" t="n">
        <v>263.866</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31" t="n">
        <v>42.045</v>
      </c>
      <c r="J147" s="231" t="n">
        <v>41.921</v>
      </c>
      <c r="K147" s="231" t="n">
        <v>41.918</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31" t="n">
        <v>61.911</v>
      </c>
      <c r="J148" s="231" t="n">
        <v>61.938</v>
      </c>
      <c r="K148" s="231" t="n">
        <v>61.932</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31" t="n">
        <v>41.098</v>
      </c>
      <c r="J149" s="231" t="n">
        <v>41.053</v>
      </c>
      <c r="K149" s="231" t="n">
        <v>41.088</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31" t="n">
        <v>127.808</v>
      </c>
      <c r="J150" s="231" t="n">
        <v>127.835</v>
      </c>
      <c r="K150" s="231" t="n">
        <v>127.967</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31" t="n">
        <v>240.784</v>
      </c>
      <c r="J151" s="231" t="n">
        <v>240.131</v>
      </c>
      <c r="K151" s="231" t="n">
        <v>240.013</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31" t="n">
        <v>94.605</v>
      </c>
      <c r="J152" s="231" t="n">
        <v>94.199</v>
      </c>
      <c r="K152" s="231" t="n">
        <v>93.808</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31" t="n">
        <v>121.52</v>
      </c>
      <c r="J153" s="231" t="n">
        <v>120.927</v>
      </c>
      <c r="K153" s="231" t="n">
        <v>120.603</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31" t="n">
        <v>164.526</v>
      </c>
      <c r="J154" s="231" t="n">
        <v>164.963</v>
      </c>
      <c r="K154" s="231" t="n">
        <v>165.32</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31" t="n">
        <v>80.175</v>
      </c>
      <c r="J155" s="231" t="n">
        <v>80.002</v>
      </c>
      <c r="K155" s="231" t="n">
        <v>79.889</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31" t="n">
        <v>134.429</v>
      </c>
      <c r="J156" s="231" t="n">
        <v>134.217</v>
      </c>
      <c r="K156" s="231" t="n">
        <v>133.992</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31" t="n">
        <v>135.776</v>
      </c>
      <c r="J157" s="231" t="n">
        <v>135.51</v>
      </c>
      <c r="K157" s="231" t="n">
        <v>135.323</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31" t="n">
        <v>129.825</v>
      </c>
      <c r="J158" s="231" t="n">
        <v>129.451</v>
      </c>
      <c r="K158" s="231" t="n">
        <v>129.064</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31" t="n">
        <v>150.698</v>
      </c>
      <c r="J159" s="231" t="n">
        <v>150.364</v>
      </c>
      <c r="K159" s="231" t="n">
        <v>150.089</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30" t="n">
        <v>3424.639</v>
      </c>
      <c r="J160" s="230" t="n">
        <v>3434.581</v>
      </c>
      <c r="K160" s="230" t="n">
        <v>3446.973</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30" t="n">
        <v>2529.379</v>
      </c>
      <c r="J161" s="230" t="n">
        <v>2516.236</v>
      </c>
      <c r="K161" s="230" t="n">
        <v>2507.55</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31" t="n">
        <v>61.64</v>
      </c>
      <c r="J162" s="231" t="n">
        <v>60.907</v>
      </c>
      <c r="K162" s="231" t="n">
        <v>60.437</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31" t="n">
        <v>176.754</v>
      </c>
      <c r="J163" s="231" t="n">
        <v>176.795</v>
      </c>
      <c r="K163" s="231" t="n">
        <v>176.792</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31" t="n">
        <v>192.213</v>
      </c>
      <c r="J164" s="231" t="n">
        <v>191.428</v>
      </c>
      <c r="K164" s="231" t="n">
        <v>190.884</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31" t="n">
        <v>202.114</v>
      </c>
      <c r="J165" s="231" t="n">
        <v>202.412</v>
      </c>
      <c r="K165" s="231" t="n">
        <v>202.971</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31" t="n">
        <v>187.462</v>
      </c>
      <c r="J166" s="231" t="n">
        <v>185.744</v>
      </c>
      <c r="K166" s="231" t="n">
        <v>184.428</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31" t="n">
        <v>105.301</v>
      </c>
      <c r="J167" s="231" t="n">
        <v>104.258</v>
      </c>
      <c r="K167" s="231" t="n">
        <v>103.366</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31" t="n">
        <v>85.019</v>
      </c>
      <c r="J168" s="231" t="n">
        <v>83.697</v>
      </c>
      <c r="K168" s="231" t="n">
        <v>82.609</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31" t="n">
        <v>133.941</v>
      </c>
      <c r="J169" s="231" t="n">
        <v>131.988</v>
      </c>
      <c r="K169" s="231" t="n">
        <v>130.556</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31" t="n">
        <v>72.752</v>
      </c>
      <c r="J170" s="231" t="n">
        <v>72.32</v>
      </c>
      <c r="K170" s="231" t="n">
        <v>72.032</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31" t="n">
        <v>102.096</v>
      </c>
      <c r="J171" s="231" t="n">
        <v>101.538</v>
      </c>
      <c r="K171" s="231" t="n">
        <v>101.834</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31" t="n">
        <v>151.809</v>
      </c>
      <c r="J172" s="231" t="n">
        <v>153.585</v>
      </c>
      <c r="K172" s="231" t="n">
        <v>155.516</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31" t="n">
        <v>161.546</v>
      </c>
      <c r="J173" s="231" t="n">
        <v>161.529</v>
      </c>
      <c r="K173" s="231" t="n">
        <v>161.862</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31" t="n">
        <v>116.559</v>
      </c>
      <c r="J174" s="231" t="n">
        <v>114.614</v>
      </c>
      <c r="K174" s="231" t="n">
        <v>112.854</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31" t="n">
        <v>155.334</v>
      </c>
      <c r="J175" s="231" t="n">
        <v>155.097</v>
      </c>
      <c r="K175" s="231" t="n">
        <v>154.941</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31" t="n">
        <v>126.309</v>
      </c>
      <c r="J176" s="231" t="n">
        <v>124.312</v>
      </c>
      <c r="K176" s="231" t="n">
        <v>122.575</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31" t="n">
        <v>204.479</v>
      </c>
      <c r="J177" s="231" t="n">
        <v>204.432</v>
      </c>
      <c r="K177" s="231" t="n">
        <v>204.907</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31" t="n">
        <v>131.773</v>
      </c>
      <c r="J178" s="231" t="n">
        <v>129.574</v>
      </c>
      <c r="K178" s="231" t="n">
        <v>127.41</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31" t="n">
        <v>162.278</v>
      </c>
      <c r="J179" s="231" t="n">
        <v>162.008</v>
      </c>
      <c r="K179" s="231" t="n">
        <v>161.577</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30" t="n">
        <v>662.033</v>
      </c>
      <c r="J180" s="230" t="n">
        <v>660.945</v>
      </c>
      <c r="K180" s="230" t="n">
        <v>660.437</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31" t="n">
        <v>547.255</v>
      </c>
      <c r="J181" s="231" t="n">
        <v>546.835</v>
      </c>
      <c r="K181" s="231" t="n">
        <v>546.837</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31" t="n">
        <v>114.778</v>
      </c>
      <c r="J182" s="231" t="n">
        <v>114.11</v>
      </c>
      <c r="K182" s="231" t="n">
        <v>113.6</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30" t="n">
        <v>1771.532</v>
      </c>
      <c r="J183" s="230" t="n">
        <v>1778.107</v>
      </c>
      <c r="K183" s="230" t="n">
        <v>1780.065</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30" t="n">
        <v>6069.827</v>
      </c>
      <c r="J184" s="230" t="n">
        <v>6062.319</v>
      </c>
      <c r="K184" s="230" t="n">
        <v>6064.166</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31" t="n">
        <v>3784.335</v>
      </c>
      <c r="J185" s="231" t="n">
        <v>3788.353</v>
      </c>
      <c r="K185" s="231" t="n">
        <v>3799.728</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31" t="n">
        <v>142.255</v>
      </c>
      <c r="J186" s="231" t="n">
        <v>142.784</v>
      </c>
      <c r="K186" s="231" t="n">
        <v>143.508</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31" t="n">
        <v>663.287</v>
      </c>
      <c r="J187" s="231" t="n">
        <v>668.283</v>
      </c>
      <c r="K187" s="231" t="n">
        <v>676.53</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31" t="n">
        <v>118.602</v>
      </c>
      <c r="J188" s="231" t="n">
        <v>119.156</v>
      </c>
      <c r="K188" s="231" t="n">
        <v>119.621</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31" t="n">
        <v>276.35</v>
      </c>
      <c r="J189" s="231" t="n">
        <v>277.167</v>
      </c>
      <c r="K189" s="231" t="n">
        <v>276.531</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31" t="n">
        <v>263.953</v>
      </c>
      <c r="J190" s="231" t="n">
        <v>263.157</v>
      </c>
      <c r="K190" s="231" t="n">
        <v>262.817</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31" t="n">
        <v>289.13</v>
      </c>
      <c r="J191" s="231" t="n">
        <v>288.671</v>
      </c>
      <c r="K191" s="231" t="n">
        <v>289.16</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31" t="n">
        <v>253.414</v>
      </c>
      <c r="J192" s="231" t="n">
        <v>253.449</v>
      </c>
      <c r="K192" s="231" t="n">
        <v>254.342</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31" t="n">
        <v>225.859</v>
      </c>
      <c r="J193" s="231" t="n">
        <v>226.036</v>
      </c>
      <c r="K193" s="231" t="n">
        <v>226.83</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31" t="n">
        <v>407.837</v>
      </c>
      <c r="J194" s="231" t="n">
        <v>407.086</v>
      </c>
      <c r="K194" s="231" t="n">
        <v>407.089</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31" t="n">
        <v>225.777</v>
      </c>
      <c r="J195" s="231" t="n">
        <v>226.358</v>
      </c>
      <c r="K195" s="231" t="n">
        <v>227.066</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31" t="n">
        <v>98.525</v>
      </c>
      <c r="J196" s="231" t="n">
        <v>97.785</v>
      </c>
      <c r="K196" s="231" t="n">
        <v>97.238</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31" t="n">
        <v>336.85</v>
      </c>
      <c r="J197" s="231" t="n">
        <v>336.873</v>
      </c>
      <c r="K197" s="231" t="n">
        <v>337.67</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31" t="n">
        <v>183.803</v>
      </c>
      <c r="J198" s="231" t="n">
        <v>183.294</v>
      </c>
      <c r="K198" s="231" t="n">
        <v>183.203</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31" t="n">
        <v>298.693</v>
      </c>
      <c r="J199" s="231" t="n">
        <v>298.254</v>
      </c>
      <c r="K199" s="231" t="n">
        <v>298.123</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31" t="n">
        <v>1050.52</v>
      </c>
      <c r="J200" s="231" t="n">
        <v>1046.065</v>
      </c>
      <c r="K200" s="231" t="n">
        <v>1042.21</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31" t="n">
        <v>255.227</v>
      </c>
      <c r="J201" s="231" t="n">
        <v>255.206</v>
      </c>
      <c r="K201" s="231" t="n">
        <v>255.799</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31" t="n">
        <v>257.381</v>
      </c>
      <c r="J202" s="231" t="n">
        <v>255.755</v>
      </c>
      <c r="K202" s="231" t="n">
        <v>254.249</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31" t="n">
        <v>173.342</v>
      </c>
      <c r="J203" s="231" t="n">
        <v>172.208</v>
      </c>
      <c r="K203" s="231" t="n">
        <v>171.209</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31" t="n">
        <v>251.611</v>
      </c>
      <c r="J204" s="231" t="n">
        <v>251.164</v>
      </c>
      <c r="K204" s="231" t="n">
        <v>250.844</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31" t="n">
        <v>112.959</v>
      </c>
      <c r="J205" s="231" t="n">
        <v>111.732</v>
      </c>
      <c r="K205" s="231" t="n">
        <v>110.109</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31" t="n">
        <v>1234.97</v>
      </c>
      <c r="J206" s="231" t="n">
        <v>1227.899</v>
      </c>
      <c r="K206" s="231" t="n">
        <v>1222.226</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31" t="n">
        <v>193.618</v>
      </c>
      <c r="J207" s="231" t="n">
        <v>194.212</v>
      </c>
      <c r="K207" s="231" t="n">
        <v>194.712</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31" t="n">
        <v>218.595</v>
      </c>
      <c r="J208" s="231" t="n">
        <v>218.03</v>
      </c>
      <c r="K208" s="231" t="n">
        <v>217.424</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31" t="n">
        <v>124.597</v>
      </c>
      <c r="J209" s="231" t="n">
        <v>123.38</v>
      </c>
      <c r="K209" s="231" t="n">
        <v>122.502</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31" t="n">
        <v>240.047</v>
      </c>
      <c r="J210" s="231" t="n">
        <v>238.613</v>
      </c>
      <c r="K210" s="231" t="n">
        <v>237.608</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31" t="n">
        <v>186.25</v>
      </c>
      <c r="J211" s="231" t="n">
        <v>184.526</v>
      </c>
      <c r="K211" s="231" t="n">
        <v>183.243</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31" t="n">
        <v>165.401</v>
      </c>
      <c r="J212" s="231" t="n">
        <v>163.956</v>
      </c>
      <c r="K212" s="231" t="n">
        <v>162.49</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31" t="n">
        <v>106.462</v>
      </c>
      <c r="J213" s="231" t="n">
        <v>105.182</v>
      </c>
      <c r="K213" s="231" t="n">
        <v>104.247</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30" t="n">
        <v>1672.327</v>
      </c>
      <c r="J214" s="230" t="n">
        <v>1656.826</v>
      </c>
      <c r="K214" s="230" t="n">
        <v>1646.33</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31" t="n">
        <v>200.617</v>
      </c>
      <c r="J215" s="231" t="n">
        <v>200.673</v>
      </c>
      <c r="K215" s="231" t="n">
        <v>201.754</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31" t="n">
        <v>95.729</v>
      </c>
      <c r="J216" s="231" t="n">
        <v>95.244</v>
      </c>
      <c r="K216" s="231" t="n">
        <v>95.112</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31" t="n">
        <v>280.949</v>
      </c>
      <c r="J217" s="231" t="n">
        <v>277.162</v>
      </c>
      <c r="K217" s="231" t="n">
        <v>274.213</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31" t="n">
        <v>220.427</v>
      </c>
      <c r="J218" s="231" t="n">
        <v>218.275</v>
      </c>
      <c r="K218" s="231" t="n">
        <v>216.705</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31" t="n">
        <v>236.021</v>
      </c>
      <c r="J219" s="231" t="n">
        <v>233.476</v>
      </c>
      <c r="K219" s="231" t="n">
        <v>231.672</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31" t="n">
        <v>163.131</v>
      </c>
      <c r="J220" s="231" t="n">
        <v>161.91</v>
      </c>
      <c r="K220" s="231" t="n">
        <v>160.911</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31" t="n">
        <v>250.73</v>
      </c>
      <c r="J221" s="231" t="n">
        <v>248.357</v>
      </c>
      <c r="K221" s="231" t="n">
        <v>246.397</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31" t="n">
        <v>224.723</v>
      </c>
      <c r="J222" s="231" t="n">
        <v>221.729</v>
      </c>
      <c r="K222" s="231" t="n">
        <v>219.561</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30" t="n">
        <v>7961.196</v>
      </c>
      <c r="J223" s="230" t="n">
        <v>7938.707</v>
      </c>
      <c r="K223" s="230" t="n">
        <v>7925.361</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31" t="n">
        <v>1627.864</v>
      </c>
      <c r="J224" s="231" t="n">
        <v>1619.479</v>
      </c>
      <c r="K224" s="231" t="n">
        <v>1612.614</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31" t="n">
        <v>245.711</v>
      </c>
      <c r="J225" s="231" t="n">
        <v>246.511</v>
      </c>
      <c r="K225" s="231" t="n">
        <v>247.909</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31" t="n">
        <v>104.811</v>
      </c>
      <c r="J226" s="231" t="n">
        <v>103.941</v>
      </c>
      <c r="K226" s="231" t="n">
        <v>102.936</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31" t="n">
        <v>120.183</v>
      </c>
      <c r="J227" s="231" t="n">
        <v>120.804</v>
      </c>
      <c r="K227" s="231" t="n">
        <v>121.29</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31" t="n">
        <v>174.138</v>
      </c>
      <c r="J228" s="231" t="n">
        <v>173.536</v>
      </c>
      <c r="K228" s="231" t="n">
        <v>173.033</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31" t="n">
        <v>260.054</v>
      </c>
      <c r="J229" s="231" t="n">
        <v>259.197</v>
      </c>
      <c r="K229" s="231" t="n">
        <v>258.48</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31" t="n">
        <v>147.169</v>
      </c>
      <c r="J230" s="231" t="n">
        <v>145.342</v>
      </c>
      <c r="K230" s="231" t="n">
        <v>143.753</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31" t="n">
        <v>95.419</v>
      </c>
      <c r="J231" s="231" t="n">
        <v>94.435</v>
      </c>
      <c r="K231" s="231" t="n">
        <v>93.355</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31" t="n">
        <v>143.201</v>
      </c>
      <c r="J232" s="231" t="n">
        <v>141.385</v>
      </c>
      <c r="K232" s="231" t="n">
        <v>139.841</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31" t="n">
        <v>79.845</v>
      </c>
      <c r="J233" s="231" t="n">
        <v>78.835</v>
      </c>
      <c r="K233" s="231" t="n">
        <v>77.845</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31" t="n">
        <v>133.168</v>
      </c>
      <c r="J234" s="231" t="n">
        <v>132.291</v>
      </c>
      <c r="K234" s="231" t="n">
        <v>131.714</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31" t="n">
        <v>124.165</v>
      </c>
      <c r="J235" s="231" t="n">
        <v>123.202</v>
      </c>
      <c r="K235" s="231" t="n">
        <v>122.458</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31" t="n">
        <v>2153.619</v>
      </c>
      <c r="J236" s="231" t="n">
        <v>2146.176</v>
      </c>
      <c r="K236" s="231" t="n">
        <v>2141.145</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31" t="n">
        <v>215.282</v>
      </c>
      <c r="J237" s="231" t="n">
        <v>214.727</v>
      </c>
      <c r="K237" s="231" t="n">
        <v>214.299</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31" t="n">
        <v>157.195</v>
      </c>
      <c r="J238" s="231" t="n">
        <v>155.697</v>
      </c>
      <c r="K238" s="231" t="n">
        <v>154.597</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31" t="n">
        <v>287.567</v>
      </c>
      <c r="J239" s="231" t="n">
        <v>285.433</v>
      </c>
      <c r="K239" s="231" t="n">
        <v>283.571</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31" t="n">
        <v>75.655</v>
      </c>
      <c r="J240" s="231" t="n">
        <v>74.612</v>
      </c>
      <c r="K240" s="231" t="n">
        <v>73.723</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31" t="n">
        <v>124.676</v>
      </c>
      <c r="J241" s="231" t="n">
        <v>123.867</v>
      </c>
      <c r="K241" s="231" t="n">
        <v>123.101</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31" t="n">
        <v>163.568</v>
      </c>
      <c r="J242" s="231" t="n">
        <v>162.446</v>
      </c>
      <c r="K242" s="231" t="n">
        <v>161.175</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31" t="n">
        <v>1129.676</v>
      </c>
      <c r="J243" s="231" t="n">
        <v>1129.394</v>
      </c>
      <c r="K243" s="231" t="n">
        <v>1130.679</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31" t="n">
        <v>1699.046</v>
      </c>
      <c r="J244" s="231" t="n">
        <v>1695.289</v>
      </c>
      <c r="K244" s="231" t="n">
        <v>1693.022</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31" t="n">
        <v>180.639</v>
      </c>
      <c r="J245" s="231" t="n">
        <v>179.709</v>
      </c>
      <c r="K245" s="231" t="n">
        <v>178.895</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31" t="n">
        <v>202.611</v>
      </c>
      <c r="J246" s="231" t="n">
        <v>201.742</v>
      </c>
      <c r="K246" s="231" t="n">
        <v>200.876</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31" t="n">
        <v>244.12</v>
      </c>
      <c r="J247" s="231" t="n">
        <v>245.221</v>
      </c>
      <c r="K247" s="231" t="n">
        <v>246.155</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31" t="n">
        <v>50.215</v>
      </c>
      <c r="J248" s="231" t="n">
        <v>49.865</v>
      </c>
      <c r="K248" s="231" t="n">
        <v>49.441</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31" t="n">
        <v>176.495</v>
      </c>
      <c r="J249" s="231" t="n">
        <v>176.642</v>
      </c>
      <c r="K249" s="231" t="n">
        <v>177.131</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31" t="n">
        <v>112.596</v>
      </c>
      <c r="J250" s="231" t="n">
        <v>112.24</v>
      </c>
      <c r="K250" s="231" t="n">
        <v>111.931</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31" t="n">
        <v>164.88</v>
      </c>
      <c r="J251" s="231" t="n">
        <v>164.358</v>
      </c>
      <c r="K251" s="231" t="n">
        <v>164.006</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31" t="n">
        <v>141.281</v>
      </c>
      <c r="J252" s="231" t="n">
        <v>140.45</v>
      </c>
      <c r="K252" s="231" t="n">
        <v>139.922</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31" t="n">
        <v>197.003</v>
      </c>
      <c r="J253" s="231" t="n">
        <v>196.924</v>
      </c>
      <c r="K253" s="231" t="n">
        <v>197.07</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31" t="n">
        <v>95.457</v>
      </c>
      <c r="J254" s="231" t="n">
        <v>94.669</v>
      </c>
      <c r="K254" s="231" t="n">
        <v>94.244</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31" t="n">
        <v>133.749</v>
      </c>
      <c r="J255" s="231" t="n">
        <v>133.469</v>
      </c>
      <c r="K255" s="231" t="n">
        <v>133.351</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31" t="n">
        <v>2480.667</v>
      </c>
      <c r="J256" s="231" t="n">
        <v>2477.763</v>
      </c>
      <c r="K256" s="231" t="n">
        <v>2478.58</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31" t="n">
        <v>74.958</v>
      </c>
      <c r="J257" s="231" t="n">
        <v>74.579</v>
      </c>
      <c r="K257" s="231" t="n">
        <v>74.521</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31" t="n">
        <v>51.686</v>
      </c>
      <c r="J258" s="231" t="n">
        <v>51.363</v>
      </c>
      <c r="K258" s="231" t="n">
        <v>51.395</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31" t="n">
        <v>159.75</v>
      </c>
      <c r="J259" s="231" t="n">
        <v>160.626</v>
      </c>
      <c r="K259" s="231" t="n">
        <v>161.577</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31" t="n">
        <v>162.816</v>
      </c>
      <c r="J260" s="231" t="n">
        <v>163.1</v>
      </c>
      <c r="K260" s="231" t="n">
        <v>163.597</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31" t="n">
        <v>81.783</v>
      </c>
      <c r="J261" s="231" t="n">
        <v>81.268</v>
      </c>
      <c r="K261" s="231" t="n">
        <v>80.988</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31" t="n">
        <v>117.077</v>
      </c>
      <c r="J262" s="231" t="n">
        <v>117.258</v>
      </c>
      <c r="K262" s="231" t="n">
        <v>117.817</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31" t="n">
        <v>189.893</v>
      </c>
      <c r="J263" s="231" t="n">
        <v>189.274</v>
      </c>
      <c r="K263" s="231" t="n">
        <v>189.055</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31" t="n">
        <v>157.476</v>
      </c>
      <c r="J264" s="231" t="n">
        <v>157.752</v>
      </c>
      <c r="K264" s="231" t="n">
        <v>158.301</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31" t="n">
        <v>314.013</v>
      </c>
      <c r="J265" s="231" t="n">
        <v>313.371</v>
      </c>
      <c r="K265" s="231" t="n">
        <v>313.031</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31" t="n">
        <v>100.614</v>
      </c>
      <c r="J266" s="231" t="n">
        <v>100.068</v>
      </c>
      <c r="K266" s="231" t="n">
        <v>99.782</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31" t="n">
        <v>135.376</v>
      </c>
      <c r="J267" s="231" t="n">
        <v>135.431</v>
      </c>
      <c r="K267" s="231" t="n">
        <v>135.191</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31" t="n">
        <v>165.025</v>
      </c>
      <c r="J268" s="231" t="n">
        <v>164.878</v>
      </c>
      <c r="K268" s="231" t="n">
        <v>164.78</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31" t="n">
        <v>126.081</v>
      </c>
      <c r="J269" s="231" t="n">
        <v>126.204</v>
      </c>
      <c r="K269" s="231" t="n">
        <v>127.19</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31" t="n">
        <v>358.895</v>
      </c>
      <c r="J270" s="231" t="n">
        <v>357.838</v>
      </c>
      <c r="K270" s="231" t="n">
        <v>356.849</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31" t="n">
        <v>135.217</v>
      </c>
      <c r="J271" s="231" t="n">
        <v>135.717</v>
      </c>
      <c r="K271" s="231" t="n">
        <v>136.12</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31" t="n">
        <v>92.333</v>
      </c>
      <c r="J272" s="231" t="n">
        <v>91.623</v>
      </c>
      <c r="K272" s="231" t="n">
        <v>90.981</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31" t="n">
        <v>57.674</v>
      </c>
      <c r="J273" s="231" t="n">
        <v>57.413</v>
      </c>
      <c r="K273" s="231" t="n">
        <v>57.405</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30" t="n">
        <v>17967.778</v>
      </c>
      <c r="J274" s="230" t="n">
        <v>17895.942</v>
      </c>
      <c r="K274" s="230" t="n">
        <v>17853.668</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31" t="n">
        <v>5200.245</v>
      </c>
      <c r="J275" s="231" t="n">
        <v>5180.671</v>
      </c>
      <c r="K275" s="231" t="n">
        <v>5166.432</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31" t="n">
        <v>582.664</v>
      </c>
      <c r="J276" s="231" t="n">
        <v>584.751</v>
      </c>
      <c r="K276" s="231" t="n">
        <v>587.159</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31" t="n">
        <v>495.136</v>
      </c>
      <c r="J277" s="231" t="n">
        <v>492.765</v>
      </c>
      <c r="K277" s="231" t="n">
        <v>490.557</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31" t="n">
        <v>580.827</v>
      </c>
      <c r="J278" s="231" t="n">
        <v>578.025</v>
      </c>
      <c r="K278" s="231" t="n">
        <v>575.149</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31" t="n">
        <v>236.477</v>
      </c>
      <c r="J279" s="231" t="n">
        <v>235.924</v>
      </c>
      <c r="K279" s="231" t="n">
        <v>235.226</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31" t="n">
        <v>259.349</v>
      </c>
      <c r="J280" s="231" t="n">
        <v>258.46</v>
      </c>
      <c r="K280" s="231" t="n">
        <v>257.963</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31" t="n">
        <v>168.645</v>
      </c>
      <c r="J281" s="231" t="n">
        <v>167.712</v>
      </c>
      <c r="K281" s="231" t="n">
        <v>167.622</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31" t="n">
        <v>216.437</v>
      </c>
      <c r="J282" s="231" t="n">
        <v>214.88</v>
      </c>
      <c r="K282" s="231" t="n">
        <v>213.505</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31" t="n">
        <v>113.362</v>
      </c>
      <c r="J283" s="231" t="n">
        <v>112.017</v>
      </c>
      <c r="K283" s="231" t="n">
        <v>111.037</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31" t="n">
        <v>162.277</v>
      </c>
      <c r="J284" s="231" t="n">
        <v>161.348</v>
      </c>
      <c r="K284" s="231" t="n">
        <v>160.348</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31" t="n">
        <v>355.07</v>
      </c>
      <c r="J285" s="231" t="n">
        <v>352.047</v>
      </c>
      <c r="K285" s="231" t="n">
        <v>350.133</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31" t="n">
        <v>308.788</v>
      </c>
      <c r="J286" s="231" t="n">
        <v>308.309</v>
      </c>
      <c r="K286" s="231" t="n">
        <v>307.776</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31" t="n">
        <v>500.833</v>
      </c>
      <c r="J287" s="231" t="n">
        <v>497.753</v>
      </c>
      <c r="K287" s="231" t="n">
        <v>495.812</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31" t="n">
        <v>443.993</v>
      </c>
      <c r="J288" s="231" t="n">
        <v>443.162</v>
      </c>
      <c r="K288" s="231" t="n">
        <v>443.372</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31" t="n">
        <v>303.059</v>
      </c>
      <c r="J289" s="231" t="n">
        <v>302.228</v>
      </c>
      <c r="K289" s="231" t="n">
        <v>301.194</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31" t="n">
        <v>473.328</v>
      </c>
      <c r="J290" s="231" t="n">
        <v>471.29</v>
      </c>
      <c r="K290" s="231" t="n">
        <v>469.579</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31" t="n">
        <v>4389.979</v>
      </c>
      <c r="J291" s="231" t="n">
        <v>4381.192</v>
      </c>
      <c r="K291" s="231" t="n">
        <v>4385.004</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31" t="n">
        <v>317.087</v>
      </c>
      <c r="J292" s="231" t="n">
        <v>318.796</v>
      </c>
      <c r="K292" s="231" t="n">
        <v>321.127</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31" t="n">
        <v>996.854</v>
      </c>
      <c r="J293" s="231" t="n">
        <v>994.567</v>
      </c>
      <c r="K293" s="231" t="n">
        <v>1001.581</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31" t="n">
        <v>161.296</v>
      </c>
      <c r="J294" s="231" t="n">
        <v>160.937</v>
      </c>
      <c r="K294" s="231" t="n">
        <v>160.572</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31" t="n">
        <v>270.137</v>
      </c>
      <c r="J295" s="231" t="n">
        <v>269.005</v>
      </c>
      <c r="K295" s="231" t="n">
        <v>268.179</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31" t="n">
        <v>464.311</v>
      </c>
      <c r="J296" s="231" t="n">
        <v>464.104</v>
      </c>
      <c r="K296" s="231" t="n">
        <v>463.913</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31" t="n">
        <v>192.849</v>
      </c>
      <c r="J297" s="231" t="n">
        <v>192.305</v>
      </c>
      <c r="K297" s="231" t="n">
        <v>191.568</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31" t="n">
        <v>256.495</v>
      </c>
      <c r="J298" s="231" t="n">
        <v>255.5</v>
      </c>
      <c r="K298" s="231" t="n">
        <v>255.035</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31" t="n">
        <v>285.854</v>
      </c>
      <c r="J299" s="231" t="n">
        <v>283.716</v>
      </c>
      <c r="K299" s="231" t="n">
        <v>281.813</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31" t="n">
        <v>278.151</v>
      </c>
      <c r="J300" s="231" t="n">
        <v>277.315</v>
      </c>
      <c r="K300" s="231" t="n">
        <v>277.049</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31" t="n">
        <v>598.856</v>
      </c>
      <c r="J301" s="231" t="n">
        <v>598.26</v>
      </c>
      <c r="K301" s="231" t="n">
        <v>598.666</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31" t="n">
        <v>568.089</v>
      </c>
      <c r="J302" s="231" t="n">
        <v>566.687</v>
      </c>
      <c r="K302" s="231" t="n">
        <v>565.501</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31" t="n">
        <v>2610.395</v>
      </c>
      <c r="J303" s="231" t="n">
        <v>2600.844</v>
      </c>
      <c r="K303" s="231" t="n">
        <v>2595.083</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31" t="n">
        <v>118.203</v>
      </c>
      <c r="J304" s="231" t="n">
        <v>117.407</v>
      </c>
      <c r="K304" s="231" t="n">
        <v>117.106</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31" t="n">
        <v>263.587</v>
      </c>
      <c r="J305" s="231" t="n">
        <v>260.889</v>
      </c>
      <c r="K305" s="231" t="n">
        <v>258.766</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31" t="n">
        <v>273.106</v>
      </c>
      <c r="J306" s="231" t="n">
        <v>274.287</v>
      </c>
      <c r="K306" s="231" t="n">
        <v>276.897</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31" t="n">
        <v>370.413</v>
      </c>
      <c r="J307" s="231" t="n">
        <v>369.986</v>
      </c>
      <c r="K307" s="231" t="n">
        <v>369.635</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31" t="n">
        <v>220.937</v>
      </c>
      <c r="J308" s="231" t="n">
        <v>220.374</v>
      </c>
      <c r="K308" s="231" t="n">
        <v>219.958</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31" t="n">
        <v>638.201</v>
      </c>
      <c r="J309" s="231" t="n">
        <v>634.407</v>
      </c>
      <c r="K309" s="231" t="n">
        <v>630.612</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31" t="n">
        <v>444.899</v>
      </c>
      <c r="J310" s="231" t="n">
        <v>443.954</v>
      </c>
      <c r="K310" s="231" t="n">
        <v>443.466</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31" t="n">
        <v>281.049</v>
      </c>
      <c r="J311" s="231" t="n">
        <v>279.54</v>
      </c>
      <c r="K311" s="231" t="n">
        <v>278.643</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31" t="n">
        <v>2054.982</v>
      </c>
      <c r="J312" s="231" t="n">
        <v>2046.547</v>
      </c>
      <c r="K312" s="231" t="n">
        <v>2040.553</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31" t="n">
        <v>324.115</v>
      </c>
      <c r="J313" s="231" t="n">
        <v>323.006</v>
      </c>
      <c r="K313" s="231" t="n">
        <v>323.049</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31" t="n">
        <v>354.21</v>
      </c>
      <c r="J314" s="231" t="n">
        <v>353.95</v>
      </c>
      <c r="K314" s="231" t="n">
        <v>353.689</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31" t="n">
        <v>252.241</v>
      </c>
      <c r="J315" s="231" t="n">
        <v>250.958</v>
      </c>
      <c r="K315" s="231" t="n">
        <v>249.598</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31" t="n">
        <v>150.576</v>
      </c>
      <c r="J316" s="231" t="n">
        <v>149.118</v>
      </c>
      <c r="K316" s="231" t="n">
        <v>147.949</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31" t="n">
        <v>356.285</v>
      </c>
      <c r="J317" s="231" t="n">
        <v>353.989</v>
      </c>
      <c r="K317" s="231" t="n">
        <v>352.161</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31" t="n">
        <v>318.671</v>
      </c>
      <c r="J318" s="231" t="n">
        <v>316.621</v>
      </c>
      <c r="K318" s="231" t="n">
        <v>314.963</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31" t="n">
        <v>298.884</v>
      </c>
      <c r="J319" s="231" t="n">
        <v>298.905</v>
      </c>
      <c r="K319" s="231" t="n">
        <v>299.144</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31" t="n">
        <v>3712.18</v>
      </c>
      <c r="J320" s="231" t="n">
        <v>3686.693</v>
      </c>
      <c r="K320" s="231" t="n">
        <v>3666.596</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31" t="n">
        <v>379.907</v>
      </c>
      <c r="J321" s="231" t="n">
        <v>377.205</v>
      </c>
      <c r="K321" s="231" t="n">
        <v>375.302</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31" t="n">
        <v>585.867</v>
      </c>
      <c r="J322" s="231" t="n">
        <v>582.273</v>
      </c>
      <c r="K322" s="231" t="n">
        <v>580.625</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31" t="n">
        <v>193.043</v>
      </c>
      <c r="J323" s="231" t="n">
        <v>191.184</v>
      </c>
      <c r="K323" s="231" t="n">
        <v>189.4</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31" t="n">
        <v>182.678</v>
      </c>
      <c r="J324" s="231" t="n">
        <v>182.063</v>
      </c>
      <c r="K324" s="231" t="n">
        <v>181.664</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31" t="n">
        <v>167.702</v>
      </c>
      <c r="J325" s="231" t="n">
        <v>166.207</v>
      </c>
      <c r="K325" s="231" t="n">
        <v>165.165</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31" t="n">
        <v>337.244</v>
      </c>
      <c r="J326" s="231" t="n">
        <v>334.618</v>
      </c>
      <c r="K326" s="231" t="n">
        <v>332.638</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31" t="n">
        <v>272.899</v>
      </c>
      <c r="J327" s="231" t="n">
        <v>270.838</v>
      </c>
      <c r="K327" s="231" t="n">
        <v>268.77</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31" t="n">
        <v>439.913</v>
      </c>
      <c r="J328" s="231" t="n">
        <v>435.988</v>
      </c>
      <c r="K328" s="231" t="n">
        <v>432.466</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31" t="n">
        <v>140.752</v>
      </c>
      <c r="J329" s="231" t="n">
        <v>140.103</v>
      </c>
      <c r="K329" s="231" t="n">
        <v>139.375</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31" t="n">
        <v>287.419</v>
      </c>
      <c r="J330" s="231" t="n">
        <v>285.291</v>
      </c>
      <c r="K330" s="231" t="n">
        <v>283.521</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31" t="n">
        <v>306.709</v>
      </c>
      <c r="J331" s="231" t="n">
        <v>305.727</v>
      </c>
      <c r="K331" s="231" t="n">
        <v>304.82</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31" t="n">
        <v>418.047</v>
      </c>
      <c r="J332" s="231" t="n">
        <v>415.196</v>
      </c>
      <c r="K332" s="231" t="n">
        <v>412.85</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30" t="n">
        <v>4038.359</v>
      </c>
      <c r="J333" s="230" t="n">
        <v>4019.07</v>
      </c>
      <c r="K333" s="230" t="n">
        <v>4007.454</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31" t="n">
        <v>1503.756</v>
      </c>
      <c r="J334" s="231" t="n">
        <v>1494.502</v>
      </c>
      <c r="K334" s="231" t="n">
        <v>1487.353</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31" t="n">
        <v>106.179</v>
      </c>
      <c r="J335" s="231" t="n">
        <v>106.242</v>
      </c>
      <c r="K335" s="231" t="n">
        <v>106.409</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31" t="n">
        <v>128.836</v>
      </c>
      <c r="J336" s="231" t="n">
        <v>128.295</v>
      </c>
      <c r="K336" s="231" t="n">
        <v>127.795</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31" t="n">
        <v>134.269</v>
      </c>
      <c r="J337" s="231" t="n">
        <v>133.258</v>
      </c>
      <c r="K337" s="231" t="n">
        <v>132.502</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31" t="n">
        <v>157.057</v>
      </c>
      <c r="J338" s="231" t="n">
        <v>156.204</v>
      </c>
      <c r="K338" s="231" t="n">
        <v>155.693</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31" t="n">
        <v>85.878</v>
      </c>
      <c r="J339" s="231" t="n">
        <v>84.647</v>
      </c>
      <c r="K339" s="231" t="n">
        <v>83.691</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31" t="n">
        <v>64.689</v>
      </c>
      <c r="J340" s="231" t="n">
        <v>64.18</v>
      </c>
      <c r="K340" s="231" t="n">
        <v>63.705</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31" t="n">
        <v>212.586</v>
      </c>
      <c r="J341" s="231" t="n">
        <v>211.392</v>
      </c>
      <c r="K341" s="231" t="n">
        <v>210.721</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31" t="n">
        <v>183.134</v>
      </c>
      <c r="J342" s="231" t="n">
        <v>182.009</v>
      </c>
      <c r="K342" s="231" t="n">
        <v>181.235</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31" t="n">
        <v>103.981</v>
      </c>
      <c r="J343" s="231" t="n">
        <v>103.228</v>
      </c>
      <c r="K343" s="231" t="n">
        <v>102.469</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31" t="n">
        <v>125.828</v>
      </c>
      <c r="J344" s="231" t="n">
        <v>124.938</v>
      </c>
      <c r="K344" s="231" t="n">
        <v>124.128</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31" t="n">
        <v>201.319</v>
      </c>
      <c r="J345" s="231" t="n">
        <v>200.109</v>
      </c>
      <c r="K345" s="231" t="n">
        <v>199.005</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31" t="n">
        <v>515.663</v>
      </c>
      <c r="J346" s="231" t="n">
        <v>514.294</v>
      </c>
      <c r="K346" s="231" t="n">
        <v>513.25</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31" t="n">
        <v>104.103</v>
      </c>
      <c r="J347" s="231" t="n">
        <v>104.356</v>
      </c>
      <c r="K347" s="231" t="n">
        <v>104.566</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31" t="n">
        <v>111.725</v>
      </c>
      <c r="J348" s="231" t="n">
        <v>110.957</v>
      </c>
      <c r="K348" s="231" t="n">
        <v>110.314</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31" t="n">
        <v>95.122</v>
      </c>
      <c r="J349" s="231" t="n">
        <v>94.597</v>
      </c>
      <c r="K349" s="231" t="n">
        <v>94.229</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31" t="n">
        <v>62.524</v>
      </c>
      <c r="J350" s="231" t="n">
        <v>62.021</v>
      </c>
      <c r="K350" s="231" t="n">
        <v>61.568</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31" t="n">
        <v>142.189</v>
      </c>
      <c r="J351" s="231" t="n">
        <v>142.363</v>
      </c>
      <c r="K351" s="231" t="n">
        <v>142.573</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31" t="n">
        <v>2018.94</v>
      </c>
      <c r="J352" s="231" t="n">
        <v>2010.276</v>
      </c>
      <c r="K352" s="231" t="n">
        <v>2006.845</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31" t="n">
        <v>47.076</v>
      </c>
      <c r="J353" s="231" t="n">
        <v>46.892</v>
      </c>
      <c r="K353" s="231" t="n">
        <v>46.864</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31" t="n">
        <v>97.526</v>
      </c>
      <c r="J354" s="231" t="n">
        <v>98.319</v>
      </c>
      <c r="K354" s="231" t="n">
        <v>99.176</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31" t="n">
        <v>43.009</v>
      </c>
      <c r="J355" s="231" t="n">
        <v>43.017</v>
      </c>
      <c r="K355" s="231" t="n">
        <v>43.313</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31" t="n">
        <v>163.605</v>
      </c>
      <c r="J356" s="231" t="n">
        <v>163.386</v>
      </c>
      <c r="K356" s="231" t="n">
        <v>163.805</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31" t="n">
        <v>197.839</v>
      </c>
      <c r="J357" s="231" t="n">
        <v>197.327</v>
      </c>
      <c r="K357" s="231" t="n">
        <v>198.106</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31" t="n">
        <v>53.909</v>
      </c>
      <c r="J358" s="231" t="n">
        <v>53.593</v>
      </c>
      <c r="K358" s="231" t="n">
        <v>53.002</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31" t="n">
        <v>41.644</v>
      </c>
      <c r="J359" s="231" t="n">
        <v>41.062</v>
      </c>
      <c r="K359" s="231" t="n">
        <v>40.571</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31" t="n">
        <v>50.648</v>
      </c>
      <c r="J360" s="231" t="n">
        <v>49.852</v>
      </c>
      <c r="K360" s="231" t="n">
        <v>49.813</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31" t="n">
        <v>82.144</v>
      </c>
      <c r="J361" s="231" t="n">
        <v>81.875</v>
      </c>
      <c r="K361" s="231" t="n">
        <v>81.708</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31" t="n">
        <v>34.621</v>
      </c>
      <c r="J362" s="231" t="n">
        <v>34.321</v>
      </c>
      <c r="K362" s="231" t="n">
        <v>34.023</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31" t="n">
        <v>125.433</v>
      </c>
      <c r="J363" s="231" t="n">
        <v>124.959</v>
      </c>
      <c r="K363" s="231" t="n">
        <v>124.706</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31" t="n">
        <v>134.144</v>
      </c>
      <c r="J364" s="231" t="n">
        <v>133.349</v>
      </c>
      <c r="K364" s="231" t="n">
        <v>132.922</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31" t="n">
        <v>77.607</v>
      </c>
      <c r="J365" s="231" t="n">
        <v>76.883</v>
      </c>
      <c r="K365" s="231" t="n">
        <v>76.237</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31" t="n">
        <v>125.724</v>
      </c>
      <c r="J366" s="231" t="n">
        <v>125.153</v>
      </c>
      <c r="K366" s="231" t="n">
        <v>124.862</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31" t="n">
        <v>107.635</v>
      </c>
      <c r="J367" s="231" t="n">
        <v>106.623</v>
      </c>
      <c r="K367" s="231" t="n">
        <v>105.762</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31" t="n">
        <v>74.487</v>
      </c>
      <c r="J368" s="231" t="n">
        <v>73.654</v>
      </c>
      <c r="K368" s="231" t="n">
        <v>72.953</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31" t="n">
        <v>109.921</v>
      </c>
      <c r="J369" s="231" t="n">
        <v>109.411</v>
      </c>
      <c r="K369" s="231" t="n">
        <v>109.063</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31" t="n">
        <v>149.257</v>
      </c>
      <c r="J370" s="231" t="n">
        <v>149.103</v>
      </c>
      <c r="K370" s="231" t="n">
        <v>148.683</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31" t="n">
        <v>201.618</v>
      </c>
      <c r="J371" s="231" t="n">
        <v>201.456</v>
      </c>
      <c r="K371" s="231" t="n">
        <v>202.035</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31" t="n">
        <v>101.093</v>
      </c>
      <c r="J372" s="231" t="n">
        <v>100.041</v>
      </c>
      <c r="K372" s="231" t="n">
        <v>99.241</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30" t="n">
        <v>1033.638</v>
      </c>
      <c r="J373" s="230" t="n">
        <v>1025.994</v>
      </c>
      <c r="K373" s="230" t="n">
        <v>1019.968</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31" t="n">
        <v>336.27</v>
      </c>
      <c r="J374" s="231" t="n">
        <v>334.208</v>
      </c>
      <c r="K374" s="231" t="n">
        <v>332.677</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31" t="n">
        <v>105.955</v>
      </c>
      <c r="J375" s="231" t="n">
        <v>105.554</v>
      </c>
      <c r="K375" s="231" t="n">
        <v>105.087</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31" t="n">
        <v>140.745</v>
      </c>
      <c r="J376" s="231" t="n">
        <v>139.219</v>
      </c>
      <c r="K376" s="231" t="n">
        <v>137.901</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31" t="n">
        <v>206.982</v>
      </c>
      <c r="J377" s="231" t="n">
        <v>205.266</v>
      </c>
      <c r="K377" s="231" t="n">
        <v>203.91</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31" t="n">
        <v>151.354</v>
      </c>
      <c r="J378" s="231" t="n">
        <v>150.168</v>
      </c>
      <c r="K378" s="231" t="n">
        <v>149.487</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31" t="n">
        <v>92.332</v>
      </c>
      <c r="J379" s="231" t="n">
        <v>91.58</v>
      </c>
      <c r="K379" s="231" t="n">
        <v>90.906</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30" t="n">
        <v>4205.316</v>
      </c>
      <c r="J380" s="230" t="n">
        <v>4178.323</v>
      </c>
      <c r="K380" s="230" t="n">
        <v>4155.787</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31" t="n">
        <v>1641.65</v>
      </c>
      <c r="J381" s="231" t="n">
        <v>1633.548</v>
      </c>
      <c r="K381" s="231" t="n">
        <v>1628.242</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31" t="n">
        <v>508.97</v>
      </c>
      <c r="J382" s="231" t="n">
        <v>513.248</v>
      </c>
      <c r="K382" s="231" t="n">
        <v>518.982</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31" t="n">
        <v>331.331</v>
      </c>
      <c r="J383" s="231" t="n">
        <v>326.971</v>
      </c>
      <c r="K383" s="231" t="n">
        <v>323.402</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31" t="n">
        <v>286.783</v>
      </c>
      <c r="J384" s="231" t="n">
        <v>283.062</v>
      </c>
      <c r="K384" s="231" t="n">
        <v>279.017</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31" t="n">
        <v>258.046</v>
      </c>
      <c r="J385" s="231" t="n">
        <v>255.552</v>
      </c>
      <c r="K385" s="231" t="n">
        <v>253.834</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31" t="n">
        <v>256.52</v>
      </c>
      <c r="J386" s="231" t="n">
        <v>254.715</v>
      </c>
      <c r="K386" s="231" t="n">
        <v>253.007</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31" t="n">
        <v>1565.357</v>
      </c>
      <c r="J387" s="231" t="n">
        <v>1547.535</v>
      </c>
      <c r="K387" s="231" t="n">
        <v>1533.035</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31" t="n">
        <v>244.28</v>
      </c>
      <c r="J388" s="231" t="n">
        <v>243.262</v>
      </c>
      <c r="K388" s="231" t="n">
        <v>242.943</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31" t="n">
        <v>380.115</v>
      </c>
      <c r="J389" s="231" t="n">
        <v>374.842</v>
      </c>
      <c r="K389" s="231" t="n">
        <v>370.394</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31" t="n">
        <v>338.059</v>
      </c>
      <c r="J390" s="231" t="n">
        <v>333.873</v>
      </c>
      <c r="K390" s="231" t="n">
        <v>330.318</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31" t="n">
        <v>252.037</v>
      </c>
      <c r="J391" s="231" t="n">
        <v>248.79</v>
      </c>
      <c r="K391" s="231" t="n">
        <v>245.85</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31" t="n">
        <v>350.866</v>
      </c>
      <c r="J392" s="231" t="n">
        <v>346.768</v>
      </c>
      <c r="K392" s="231" t="n">
        <v>343.53</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31" t="n">
        <v>998.309</v>
      </c>
      <c r="J393" s="231" t="n">
        <v>997.239</v>
      </c>
      <c r="K393" s="231" t="n">
        <v>994.509</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31" t="n">
        <v>512.192</v>
      </c>
      <c r="J394" s="231" t="n">
        <v>516.572</v>
      </c>
      <c r="K394" s="231" t="n">
        <v>518.562</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31" t="n">
        <v>273.25</v>
      </c>
      <c r="J395" s="231" t="n">
        <v>270.761</v>
      </c>
      <c r="K395" s="231" t="n">
        <v>268.529</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31" t="n">
        <v>212.867</v>
      </c>
      <c r="J396" s="231" t="n">
        <v>209.906</v>
      </c>
      <c r="K396" s="231" t="n">
        <v>207.418</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30" t="n">
        <v>2397.422</v>
      </c>
      <c r="J397" s="230" t="n">
        <v>2367.938</v>
      </c>
      <c r="K397" s="230" t="n">
        <v>2344.85</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31" t="n">
        <v>89.318</v>
      </c>
      <c r="J398" s="231" t="n">
        <v>88.186</v>
      </c>
      <c r="K398" s="231" t="n">
        <v>87.316</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31" t="n">
        <v>233.463</v>
      </c>
      <c r="J399" s="231" t="n">
        <v>232.208</v>
      </c>
      <c r="K399" s="231" t="n">
        <v>232.232</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31" t="n">
        <v>229.857</v>
      </c>
      <c r="J400" s="231" t="n">
        <v>229.877</v>
      </c>
      <c r="K400" s="231" t="n">
        <v>230.694</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31" t="n">
        <v>92.647</v>
      </c>
      <c r="J401" s="231" t="n">
        <v>91.179</v>
      </c>
      <c r="K401" s="231" t="n">
        <v>89.987</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31" t="n">
        <v>183.484</v>
      </c>
      <c r="J402" s="231" t="n">
        <v>180.58</v>
      </c>
      <c r="K402" s="231" t="n">
        <v>177.971</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31" t="n">
        <v>98.983</v>
      </c>
      <c r="J403" s="231" t="n">
        <v>97.687</v>
      </c>
      <c r="K403" s="231" t="n">
        <v>96.799</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31" t="n">
        <v>184.181</v>
      </c>
      <c r="J404" s="231" t="n">
        <v>181.754</v>
      </c>
      <c r="K404" s="231" t="n">
        <v>179.764</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31" t="n">
        <v>200.679</v>
      </c>
      <c r="J405" s="231" t="n">
        <v>197.868</v>
      </c>
      <c r="K405" s="231" t="n">
        <v>195.286</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31" t="n">
        <v>239.442</v>
      </c>
      <c r="J406" s="231" t="n">
        <v>236.119</v>
      </c>
      <c r="K406" s="231" t="n">
        <v>233.531</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31" t="n">
        <v>156.815</v>
      </c>
      <c r="J407" s="231" t="n">
        <v>153.874</v>
      </c>
      <c r="K407" s="231" t="n">
        <v>151.429</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31" t="n">
        <v>202.595</v>
      </c>
      <c r="J408" s="231" t="n">
        <v>200.119</v>
      </c>
      <c r="K408" s="231" t="n">
        <v>197.926</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31" t="n">
        <v>217.409</v>
      </c>
      <c r="J409" s="231" t="n">
        <v>214.09</v>
      </c>
      <c r="K409" s="231" t="n">
        <v>211.062</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31" t="n">
        <v>126.55</v>
      </c>
      <c r="J410" s="231" t="n">
        <v>124.499</v>
      </c>
      <c r="K410" s="231" t="n">
        <v>122.769</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31" t="n">
        <v>141.999</v>
      </c>
      <c r="J411" s="231" t="n">
        <v>139.898</v>
      </c>
      <c r="K411" s="231" t="n">
        <v>138.084</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30" t="n">
        <v>2835.871</v>
      </c>
      <c r="J412" s="230" t="n">
        <v>2831.473</v>
      </c>
      <c r="K412" s="230" t="n">
        <v>2832.162</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31" t="n">
        <v>88.182</v>
      </c>
      <c r="J413" s="231" t="n">
        <v>88.452</v>
      </c>
      <c r="K413" s="231" t="n">
        <v>88.534</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31" t="n">
        <v>236.88</v>
      </c>
      <c r="J414" s="231" t="n">
        <v>237.517</v>
      </c>
      <c r="K414" s="231" t="n">
        <v>238.44</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31" t="n">
        <v>211.354</v>
      </c>
      <c r="J415" s="231" t="n">
        <v>210.034</v>
      </c>
      <c r="K415" s="231" t="n">
        <v>210.063</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31" t="n">
        <v>77.256</v>
      </c>
      <c r="J416" s="231" t="n">
        <v>76.936</v>
      </c>
      <c r="K416" s="231" t="n">
        <v>76.943</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31" t="n">
        <v>136.088</v>
      </c>
      <c r="J417" s="231" t="n">
        <v>135.403</v>
      </c>
      <c r="K417" s="231" t="n">
        <v>135.095</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31" t="n">
        <v>187.089</v>
      </c>
      <c r="J418" s="231" t="n">
        <v>186.698</v>
      </c>
      <c r="K418" s="231" t="n">
        <v>186.58</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31" t="n">
        <v>166.596</v>
      </c>
      <c r="J419" s="231" t="n">
        <v>166.101</v>
      </c>
      <c r="K419" s="231" t="n">
        <v>165.773</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31" t="n">
        <v>205.549</v>
      </c>
      <c r="J420" s="231" t="n">
        <v>205.057</v>
      </c>
      <c r="K420" s="231" t="n">
        <v>204.504</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31" t="n">
        <v>301.415</v>
      </c>
      <c r="J421" s="231" t="n">
        <v>301.725</v>
      </c>
      <c r="K421" s="231" t="n">
        <v>302.699</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31" t="n">
        <v>135.219</v>
      </c>
      <c r="J422" s="231" t="n">
        <v>134.613</v>
      </c>
      <c r="K422" s="231" t="n">
        <v>134.49</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31" t="n">
        <v>272.066</v>
      </c>
      <c r="J423" s="231" t="n">
        <v>271.012</v>
      </c>
      <c r="K423" s="231" t="n">
        <v>270.302</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31" t="n">
        <v>198.854</v>
      </c>
      <c r="J424" s="231" t="n">
        <v>198.513</v>
      </c>
      <c r="K424" s="231" t="n">
        <v>198.202</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31" t="n">
        <v>258.314</v>
      </c>
      <c r="J425" s="231" t="n">
        <v>257.927</v>
      </c>
      <c r="K425" s="231" t="n">
        <v>258.522</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31" t="n">
        <v>134.451</v>
      </c>
      <c r="J426" s="231" t="n">
        <v>133.747</v>
      </c>
      <c r="K426" s="231" t="n">
        <v>133.092</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31" t="n">
        <v>226.557</v>
      </c>
      <c r="J427" s="231" t="n">
        <v>227.739</v>
      </c>
      <c r="K427" s="231" t="n">
        <v>228.924</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30" t="n">
        <v>2277.996</v>
      </c>
      <c r="J428" s="230" t="n">
        <v>2257.508</v>
      </c>
      <c r="K428" s="230" t="n">
        <v>2241.559</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31" t="n">
        <v>202.88</v>
      </c>
      <c r="J429" s="231" t="n">
        <v>203.248</v>
      </c>
      <c r="K429" s="231" t="n">
        <v>204.239</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31" t="n">
        <v>101.159</v>
      </c>
      <c r="J430" s="231" t="n">
        <v>100.311</v>
      </c>
      <c r="K430" s="231" t="n">
        <v>99.623</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31" t="n">
        <v>102.627</v>
      </c>
      <c r="J431" s="231" t="n">
        <v>103.538</v>
      </c>
      <c r="K431" s="231" t="n">
        <v>104.392</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31" t="n">
        <v>40.649</v>
      </c>
      <c r="J432" s="231" t="n">
        <v>39.813</v>
      </c>
      <c r="K432" s="231" t="n">
        <v>39.136</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31" t="n">
        <v>64.684</v>
      </c>
      <c r="J433" s="231" t="n">
        <v>64.854</v>
      </c>
      <c r="K433" s="231" t="n">
        <v>65.225</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31" t="n">
        <v>107.469</v>
      </c>
      <c r="J434" s="231" t="n">
        <v>106.529</v>
      </c>
      <c r="K434" s="231" t="n">
        <v>105.644</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31" t="n">
        <v>91.355</v>
      </c>
      <c r="J435" s="231" t="n">
        <v>90.649</v>
      </c>
      <c r="K435" s="231" t="n">
        <v>90.121</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31" t="n">
        <v>111.158</v>
      </c>
      <c r="J436" s="231" t="n">
        <v>110.058</v>
      </c>
      <c r="K436" s="231" t="n">
        <v>109.183</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31" t="n">
        <v>84.572</v>
      </c>
      <c r="J437" s="231" t="n">
        <v>83.234</v>
      </c>
      <c r="K437" s="231" t="n">
        <v>82.056</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31" t="n">
        <v>133.512</v>
      </c>
      <c r="J438" s="231" t="n">
        <v>131.958</v>
      </c>
      <c r="K438" s="231" t="n">
        <v>130.627</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31" t="n">
        <v>140.737</v>
      </c>
      <c r="J439" s="231" t="n">
        <v>139.401</v>
      </c>
      <c r="K439" s="231" t="n">
        <v>138.428</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31" t="n">
        <v>74.783</v>
      </c>
      <c r="J440" s="231" t="n">
        <v>74.009</v>
      </c>
      <c r="K440" s="231" t="n">
        <v>73.308</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31" t="n">
        <v>74.783</v>
      </c>
      <c r="J441" s="231" t="n">
        <v>68.235</v>
      </c>
      <c r="K441" s="231" t="n">
        <v>67.454</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31" t="n">
        <v>113.886</v>
      </c>
      <c r="J442" s="231" t="n">
        <v>113.016</v>
      </c>
      <c r="K442" s="231" t="n">
        <v>112.432</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31" t="n">
        <v>86.09</v>
      </c>
      <c r="J443" s="231" t="n">
        <v>85.257</v>
      </c>
      <c r="K443" s="231" t="n">
        <v>84.808</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31" t="n">
        <v>61.896</v>
      </c>
      <c r="J444" s="231" t="n">
        <v>60.923</v>
      </c>
      <c r="K444" s="231" t="n">
        <v>60.25</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31" t="n">
        <v>120.658</v>
      </c>
      <c r="J445" s="231" t="n">
        <v>119.018</v>
      </c>
      <c r="K445" s="231" t="n">
        <v>117.566</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31" t="n">
        <v>88.568</v>
      </c>
      <c r="J446" s="231" t="n">
        <v>87.868</v>
      </c>
      <c r="K446" s="231" t="n">
        <v>87.026</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31" t="n">
        <v>90.477</v>
      </c>
      <c r="J447" s="231" t="n">
        <v>89.21</v>
      </c>
      <c r="K447" s="231" t="n">
        <v>88.274</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31" t="n">
        <v>111.76</v>
      </c>
      <c r="J448" s="231" t="n">
        <v>109.84</v>
      </c>
      <c r="K448" s="231" t="n">
        <v>108.304</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31" t="n">
        <v>102.572</v>
      </c>
      <c r="J449" s="231" t="n">
        <v>100.95</v>
      </c>
      <c r="K449" s="231" t="n">
        <v>99.49</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31" t="n">
        <v>43.156</v>
      </c>
      <c r="J450" s="231" t="n">
        <v>42.915</v>
      </c>
      <c r="K450" s="231" t="n">
        <v>42.757</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31" t="n">
        <v>134.321</v>
      </c>
      <c r="J451" s="231" t="n">
        <v>132.675</v>
      </c>
      <c r="K451" s="231" t="n">
        <v>131.216</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30" t="n">
        <v>82119.776</v>
      </c>
      <c r="J452" s="230" t="n">
        <v>81874.77</v>
      </c>
      <c r="K452" s="230" t="n">
        <v>81757.471</v>
      </c>
    </row>
    <row r="453" customFormat="false" ht="12.75" hidden="false" customHeight="true" outlineLevel="0" collapsed="false">
      <c r="A453" s="214"/>
      <c r="B453" s="214"/>
      <c r="C453" s="214"/>
      <c r="D453" s="214"/>
      <c r="E453" s="214"/>
      <c r="F453" s="214"/>
      <c r="G453" s="214"/>
      <c r="H453" s="214"/>
      <c r="I453" s="232"/>
      <c r="J453" s="232"/>
      <c r="K453" s="232"/>
    </row>
    <row r="454" customFormat="false" ht="12.75" hidden="false" customHeight="true" outlineLevel="0" collapsed="false">
      <c r="A454" s="214"/>
      <c r="B454" s="214"/>
      <c r="C454" s="214"/>
      <c r="D454" s="214"/>
      <c r="E454" s="214"/>
      <c r="F454" s="214"/>
      <c r="G454" s="214"/>
      <c r="H454" s="214"/>
      <c r="I454" s="232"/>
      <c r="J454" s="232"/>
      <c r="K454" s="232"/>
    </row>
    <row r="455" customFormat="false" ht="12.75" hidden="false" customHeight="true" outlineLevel="0" collapsed="false">
      <c r="A455" s="214"/>
      <c r="B455" s="214"/>
      <c r="C455" s="214"/>
      <c r="D455" s="214"/>
      <c r="E455" s="214"/>
      <c r="F455" s="214"/>
      <c r="G455" s="214"/>
      <c r="H455" s="214"/>
      <c r="I455" s="232"/>
      <c r="J455" s="232"/>
      <c r="K455" s="232"/>
    </row>
    <row r="456" customFormat="false" ht="12.75" hidden="false" customHeight="true" outlineLevel="0" collapsed="false">
      <c r="A456" s="214"/>
      <c r="B456" s="214"/>
      <c r="C456" s="214"/>
      <c r="D456" s="214"/>
      <c r="E456" s="214"/>
      <c r="F456" s="214"/>
      <c r="G456" s="214"/>
      <c r="H456" s="214"/>
      <c r="I456" s="232"/>
      <c r="J456" s="232"/>
      <c r="K456" s="232"/>
    </row>
    <row r="457" customFormat="false" ht="12.75" hidden="false" customHeight="true" outlineLevel="0" collapsed="false">
      <c r="A457" s="214"/>
      <c r="B457" s="214"/>
      <c r="C457" s="214"/>
      <c r="D457" s="214"/>
      <c r="E457" s="214"/>
      <c r="F457" s="214"/>
      <c r="G457" s="214"/>
      <c r="H457" s="214"/>
      <c r="I457" s="232"/>
      <c r="J457" s="232"/>
      <c r="K457" s="232"/>
    </row>
    <row r="458" customFormat="false" ht="12.75" hidden="false" customHeight="true" outlineLevel="0" collapsed="false">
      <c r="A458" s="214"/>
      <c r="B458" s="214"/>
      <c r="C458" s="214"/>
      <c r="D458" s="214"/>
      <c r="E458" s="214"/>
      <c r="F458" s="214"/>
      <c r="G458" s="214"/>
      <c r="H458" s="214"/>
      <c r="I458" s="232"/>
      <c r="J458" s="232"/>
      <c r="K458" s="232"/>
    </row>
    <row r="459" customFormat="false" ht="12.75" hidden="false" customHeight="true" outlineLevel="0" collapsed="false">
      <c r="A459" s="214"/>
      <c r="B459" s="214"/>
      <c r="C459" s="214"/>
      <c r="D459" s="214"/>
      <c r="E459" s="214"/>
      <c r="F459" s="214"/>
      <c r="G459" s="214"/>
      <c r="H459" s="214"/>
      <c r="I459" s="232"/>
      <c r="J459" s="232"/>
      <c r="K459" s="232"/>
    </row>
    <row r="460" customFormat="false" ht="12.75" hidden="false" customHeight="true" outlineLevel="0" collapsed="false">
      <c r="A460" s="214"/>
      <c r="B460" s="214"/>
      <c r="C460" s="214"/>
      <c r="D460" s="214"/>
      <c r="E460" s="214"/>
      <c r="F460" s="214"/>
      <c r="G460" s="214"/>
      <c r="H460" s="214"/>
      <c r="I460" s="232"/>
      <c r="J460" s="232"/>
      <c r="K460" s="232"/>
    </row>
    <row r="461" customFormat="false" ht="12.75" hidden="false" customHeight="true" outlineLevel="0" collapsed="false">
      <c r="A461" s="214"/>
      <c r="B461" s="214"/>
      <c r="C461" s="214"/>
      <c r="D461" s="214"/>
      <c r="E461" s="214"/>
      <c r="F461" s="214"/>
      <c r="G461" s="214"/>
      <c r="H461" s="214"/>
      <c r="I461" s="232"/>
      <c r="J461" s="232"/>
      <c r="K461" s="232"/>
    </row>
    <row r="462" customFormat="false" ht="24.75" hidden="false" customHeight="true" outlineLevel="0" collapsed="false">
      <c r="A462" s="214"/>
      <c r="B462" s="219"/>
      <c r="C462" s="219"/>
      <c r="D462" s="219"/>
      <c r="E462" s="220"/>
      <c r="F462" s="214"/>
      <c r="G462" s="214"/>
      <c r="H462" s="219"/>
      <c r="I462" s="233"/>
      <c r="J462" s="233"/>
      <c r="K462" s="233"/>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I5:K5 H4 C217:C222">
    <cfRule type="cellIs" priority="2" operator="equal" aboveAverage="0" equalAverage="0" bottom="0" percent="0" rank="0" text="" dxfId="49">
      <formula>"."</formula>
    </cfRule>
    <cfRule type="cellIs" priority="3" operator="equal" aboveAverage="0" equalAverage="0" bottom="0" percent="0" rank="0" text="" dxfId="5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02" width="10.71"/>
    <col collapsed="false" customWidth="false" hidden="false" outlineLevel="0" max="257" min="12" style="202" width="7.85"/>
  </cols>
  <sheetData>
    <row r="1" customFormat="false" ht="11.25" hidden="false" customHeight="true" outlineLevel="0" collapsed="false">
      <c r="A1" s="203" t="s">
        <v>1829</v>
      </c>
    </row>
    <row r="2" customFormat="false" ht="9" hidden="false" customHeight="true" outlineLevel="0" collapsed="false">
      <c r="A2" s="204"/>
    </row>
    <row r="3" customFormat="false" ht="9" hidden="false" customHeight="true" outlineLevel="0" collapsed="false">
      <c r="A3" s="204" t="s">
        <v>1827</v>
      </c>
    </row>
    <row r="4" s="205" customFormat="true" ht="11.25" hidden="false" customHeight="true" outlineLevel="0" collapsed="false">
      <c r="H4" s="206" t="s">
        <v>440</v>
      </c>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10" t="n">
        <v>2008</v>
      </c>
      <c r="J5" s="210" t="n">
        <v>2009</v>
      </c>
      <c r="K5" s="210" t="n">
        <v>2010</v>
      </c>
    </row>
    <row r="6" s="211" customFormat="true" ht="11.25" hidden="false" customHeight="true" outlineLevel="0" collapsed="false">
      <c r="B6" s="212"/>
      <c r="C6" s="213"/>
      <c r="D6" s="213"/>
      <c r="E6" s="213"/>
      <c r="F6" s="213"/>
      <c r="G6" s="213"/>
      <c r="H6" s="212"/>
    </row>
    <row r="7" s="215" customFormat="true" ht="24.75" hidden="false" customHeight="true" outlineLevel="0" collapsed="false">
      <c r="A7" s="214" t="n">
        <v>1</v>
      </c>
      <c r="B7" s="215" t="s">
        <v>449</v>
      </c>
      <c r="C7" s="215" t="s">
        <v>450</v>
      </c>
      <c r="D7" s="215" t="s">
        <v>451</v>
      </c>
      <c r="E7" s="214" t="s">
        <v>404</v>
      </c>
      <c r="F7" s="214"/>
      <c r="G7" s="214"/>
      <c r="H7" s="215" t="s">
        <v>281</v>
      </c>
      <c r="I7" s="216" t="n">
        <v>33835</v>
      </c>
      <c r="J7" s="216" t="n">
        <v>31313</v>
      </c>
      <c r="K7" s="216" t="n">
        <v>33427</v>
      </c>
    </row>
    <row r="8" customFormat="false" ht="12.75" hidden="false" customHeight="true" outlineLevel="0" collapsed="false">
      <c r="A8" s="214" t="n">
        <v>2</v>
      </c>
      <c r="B8" s="214" t="s">
        <v>452</v>
      </c>
      <c r="C8" s="214" t="s">
        <v>453</v>
      </c>
      <c r="D8" s="214" t="s">
        <v>451</v>
      </c>
      <c r="E8" s="214"/>
      <c r="F8" s="214" t="s">
        <v>409</v>
      </c>
      <c r="G8" s="214"/>
      <c r="H8" s="214" t="s">
        <v>454</v>
      </c>
      <c r="I8" s="217" t="n">
        <v>36768</v>
      </c>
      <c r="J8" s="217" t="n">
        <v>33677</v>
      </c>
      <c r="K8" s="217" t="n">
        <v>36740</v>
      </c>
    </row>
    <row r="9" customFormat="false" ht="12.75" hidden="false" customHeight="true" outlineLevel="0" collapsed="false">
      <c r="A9" s="214" t="n">
        <v>3</v>
      </c>
      <c r="B9" s="214" t="s">
        <v>455</v>
      </c>
      <c r="C9" s="214" t="s">
        <v>456</v>
      </c>
      <c r="D9" s="214" t="s">
        <v>451</v>
      </c>
      <c r="E9" s="214"/>
      <c r="F9" s="214"/>
      <c r="G9" s="214" t="s">
        <v>421</v>
      </c>
      <c r="H9" s="214" t="s">
        <v>457</v>
      </c>
      <c r="I9" s="217" t="n">
        <v>63270</v>
      </c>
      <c r="J9" s="217" t="n">
        <v>58106</v>
      </c>
      <c r="K9" s="217" t="n">
        <v>62965</v>
      </c>
    </row>
    <row r="10" customFormat="false" ht="12.75" hidden="false" customHeight="true" outlineLevel="0" collapsed="false">
      <c r="A10" s="214" t="n">
        <v>4</v>
      </c>
      <c r="B10" s="214" t="s">
        <v>458</v>
      </c>
      <c r="C10" s="214" t="s">
        <v>459</v>
      </c>
      <c r="D10" s="214" t="s">
        <v>451</v>
      </c>
      <c r="E10" s="214"/>
      <c r="F10" s="214"/>
      <c r="G10" s="214" t="s">
        <v>421</v>
      </c>
      <c r="H10" s="214" t="s">
        <v>460</v>
      </c>
      <c r="I10" s="217" t="n">
        <v>40035</v>
      </c>
      <c r="J10" s="217" t="n">
        <v>32936</v>
      </c>
      <c r="K10" s="217" t="n">
        <v>41980</v>
      </c>
    </row>
    <row r="11" customFormat="false" ht="12.75" hidden="false" customHeight="true" outlineLevel="0" collapsed="false">
      <c r="A11" s="214" t="n">
        <v>5</v>
      </c>
      <c r="B11" s="214" t="s">
        <v>461</v>
      </c>
      <c r="C11" s="214" t="s">
        <v>462</v>
      </c>
      <c r="D11" s="214" t="s">
        <v>451</v>
      </c>
      <c r="E11" s="214"/>
      <c r="F11" s="214"/>
      <c r="G11" s="214" t="s">
        <v>421</v>
      </c>
      <c r="H11" s="214" t="s">
        <v>463</v>
      </c>
      <c r="I11" s="217" t="n">
        <v>32191</v>
      </c>
      <c r="J11" s="217" t="n">
        <v>28195</v>
      </c>
      <c r="K11" s="217" t="n">
        <v>30390</v>
      </c>
    </row>
    <row r="12" customFormat="false" ht="12.75" hidden="false" customHeight="true" outlineLevel="0" collapsed="false">
      <c r="A12" s="214" t="n">
        <v>6</v>
      </c>
      <c r="B12" s="214" t="s">
        <v>464</v>
      </c>
      <c r="C12" s="214" t="s">
        <v>465</v>
      </c>
      <c r="D12" s="214" t="s">
        <v>451</v>
      </c>
      <c r="E12" s="214"/>
      <c r="F12" s="214"/>
      <c r="G12" s="214" t="s">
        <v>421</v>
      </c>
      <c r="H12" s="214" t="s">
        <v>466</v>
      </c>
      <c r="I12" s="217" t="n">
        <v>26309</v>
      </c>
      <c r="J12" s="217" t="n">
        <v>24425</v>
      </c>
      <c r="K12" s="217" t="n">
        <v>25338</v>
      </c>
    </row>
    <row r="13" customFormat="false" ht="12.75" hidden="false" customHeight="true" outlineLevel="0" collapsed="false">
      <c r="A13" s="214" t="n">
        <v>7</v>
      </c>
      <c r="B13" s="214" t="s">
        <v>467</v>
      </c>
      <c r="C13" s="214" t="s">
        <v>468</v>
      </c>
      <c r="D13" s="214" t="s">
        <v>451</v>
      </c>
      <c r="E13" s="214"/>
      <c r="F13" s="214"/>
      <c r="G13" s="214" t="s">
        <v>421</v>
      </c>
      <c r="H13" s="214" t="s">
        <v>469</v>
      </c>
      <c r="I13" s="217" t="n">
        <v>32565</v>
      </c>
      <c r="J13" s="217" t="n">
        <v>29629</v>
      </c>
      <c r="K13" s="217" t="n">
        <v>31636</v>
      </c>
    </row>
    <row r="14" customFormat="false" ht="12.75" hidden="false" customHeight="true" outlineLevel="0" collapsed="false">
      <c r="A14" s="214" t="n">
        <v>8</v>
      </c>
      <c r="B14" s="214" t="s">
        <v>470</v>
      </c>
      <c r="C14" s="214" t="s">
        <v>471</v>
      </c>
      <c r="D14" s="214" t="s">
        <v>451</v>
      </c>
      <c r="E14" s="214"/>
      <c r="F14" s="214"/>
      <c r="G14" s="214" t="s">
        <v>421</v>
      </c>
      <c r="H14" s="214" t="s">
        <v>472</v>
      </c>
      <c r="I14" s="217" t="n">
        <v>26370</v>
      </c>
      <c r="J14" s="217" t="n">
        <v>24524</v>
      </c>
      <c r="K14" s="217" t="n">
        <v>26002</v>
      </c>
    </row>
    <row r="15" customFormat="false" ht="12.75" hidden="false" customHeight="true" outlineLevel="0" collapsed="false">
      <c r="A15" s="214" t="n">
        <v>9</v>
      </c>
      <c r="B15" s="214" t="s">
        <v>473</v>
      </c>
      <c r="C15" s="214" t="s">
        <v>474</v>
      </c>
      <c r="D15" s="214" t="s">
        <v>451</v>
      </c>
      <c r="E15" s="214"/>
      <c r="F15" s="214"/>
      <c r="G15" s="214" t="s">
        <v>421</v>
      </c>
      <c r="H15" s="214" t="s">
        <v>475</v>
      </c>
      <c r="I15" s="217" t="n">
        <v>41836</v>
      </c>
      <c r="J15" s="217" t="n">
        <v>41222</v>
      </c>
      <c r="K15" s="217" t="n">
        <v>45823</v>
      </c>
    </row>
    <row r="16" customFormat="false" ht="12.75" hidden="false" customHeight="true" outlineLevel="0" collapsed="false">
      <c r="A16" s="214" t="n">
        <v>10</v>
      </c>
      <c r="B16" s="214" t="s">
        <v>476</v>
      </c>
      <c r="C16" s="214" t="s">
        <v>477</v>
      </c>
      <c r="D16" s="214" t="s">
        <v>451</v>
      </c>
      <c r="E16" s="214"/>
      <c r="F16" s="214"/>
      <c r="G16" s="214" t="s">
        <v>421</v>
      </c>
      <c r="H16" s="214" t="s">
        <v>478</v>
      </c>
      <c r="I16" s="217" t="n">
        <v>33848</v>
      </c>
      <c r="J16" s="217" t="n">
        <v>31061</v>
      </c>
      <c r="K16" s="217" t="n">
        <v>34213</v>
      </c>
    </row>
    <row r="17" customFormat="false" ht="12.75" hidden="false" customHeight="true" outlineLevel="0" collapsed="false">
      <c r="A17" s="214" t="n">
        <v>11</v>
      </c>
      <c r="B17" s="214" t="s">
        <v>479</v>
      </c>
      <c r="C17" s="214" t="s">
        <v>480</v>
      </c>
      <c r="D17" s="214" t="s">
        <v>451</v>
      </c>
      <c r="E17" s="214"/>
      <c r="F17" s="214"/>
      <c r="G17" s="214" t="s">
        <v>421</v>
      </c>
      <c r="H17" s="214" t="s">
        <v>481</v>
      </c>
      <c r="I17" s="217" t="n">
        <v>36711</v>
      </c>
      <c r="J17" s="217" t="n">
        <v>34294</v>
      </c>
      <c r="K17" s="217" t="n">
        <v>35378</v>
      </c>
    </row>
    <row r="18" customFormat="false" ht="12.75" hidden="false" customHeight="true" outlineLevel="0" collapsed="false">
      <c r="A18" s="214" t="n">
        <v>12</v>
      </c>
      <c r="B18" s="214" t="s">
        <v>482</v>
      </c>
      <c r="C18" s="214" t="s">
        <v>483</v>
      </c>
      <c r="D18" s="214" t="s">
        <v>451</v>
      </c>
      <c r="E18" s="214"/>
      <c r="F18" s="214"/>
      <c r="G18" s="214" t="s">
        <v>421</v>
      </c>
      <c r="H18" s="214" t="s">
        <v>484</v>
      </c>
      <c r="I18" s="217" t="n">
        <v>31666</v>
      </c>
      <c r="J18" s="217" t="n">
        <v>32143</v>
      </c>
      <c r="K18" s="217" t="n">
        <v>32070</v>
      </c>
    </row>
    <row r="19" customFormat="false" ht="12.75" hidden="false" customHeight="true" outlineLevel="0" collapsed="false">
      <c r="A19" s="214" t="n">
        <v>13</v>
      </c>
      <c r="B19" s="214" t="s">
        <v>485</v>
      </c>
      <c r="C19" s="214" t="s">
        <v>486</v>
      </c>
      <c r="D19" s="214" t="s">
        <v>451</v>
      </c>
      <c r="E19" s="214"/>
      <c r="F19" s="214"/>
      <c r="G19" s="214" t="s">
        <v>421</v>
      </c>
      <c r="H19" s="214" t="s">
        <v>487</v>
      </c>
      <c r="I19" s="217" t="n">
        <v>30217</v>
      </c>
      <c r="J19" s="217" t="n">
        <v>29525</v>
      </c>
      <c r="K19" s="217" t="n">
        <v>31610</v>
      </c>
    </row>
    <row r="20" customFormat="false" ht="12.75" hidden="false" customHeight="true" outlineLevel="0" collapsed="false">
      <c r="A20" s="214" t="n">
        <v>14</v>
      </c>
      <c r="B20" s="214" t="s">
        <v>488</v>
      </c>
      <c r="C20" s="214" t="s">
        <v>489</v>
      </c>
      <c r="D20" s="214" t="s">
        <v>451</v>
      </c>
      <c r="E20" s="214"/>
      <c r="F20" s="214"/>
      <c r="G20" s="214" t="s">
        <v>421</v>
      </c>
      <c r="H20" s="214" t="s">
        <v>490</v>
      </c>
      <c r="I20" s="217" t="n">
        <v>27633</v>
      </c>
      <c r="J20" s="217" t="n">
        <v>29015</v>
      </c>
      <c r="K20" s="217" t="n">
        <v>27914</v>
      </c>
    </row>
    <row r="21" customFormat="false" ht="12.75" hidden="false" customHeight="true" outlineLevel="0" collapsed="false">
      <c r="A21" s="214" t="n">
        <v>15</v>
      </c>
      <c r="B21" s="214" t="s">
        <v>491</v>
      </c>
      <c r="C21" s="214" t="s">
        <v>492</v>
      </c>
      <c r="D21" s="214" t="s">
        <v>451</v>
      </c>
      <c r="E21" s="214"/>
      <c r="F21" s="214"/>
      <c r="G21" s="214" t="s">
        <v>421</v>
      </c>
      <c r="H21" s="214" t="s">
        <v>493</v>
      </c>
      <c r="I21" s="217" t="n">
        <v>29982</v>
      </c>
      <c r="J21" s="217" t="n">
        <v>27302</v>
      </c>
      <c r="K21" s="217" t="n">
        <v>30617</v>
      </c>
    </row>
    <row r="22" customFormat="false" ht="12.75" hidden="false" customHeight="true" outlineLevel="0" collapsed="false">
      <c r="A22" s="214" t="n">
        <v>16</v>
      </c>
      <c r="B22" s="214" t="s">
        <v>494</v>
      </c>
      <c r="C22" s="214" t="s">
        <v>495</v>
      </c>
      <c r="D22" s="214" t="s">
        <v>451</v>
      </c>
      <c r="E22" s="214"/>
      <c r="F22" s="214" t="s">
        <v>409</v>
      </c>
      <c r="G22" s="214"/>
      <c r="H22" s="214" t="s">
        <v>496</v>
      </c>
      <c r="I22" s="217" t="n">
        <v>34481</v>
      </c>
      <c r="J22" s="217" t="n">
        <v>32280</v>
      </c>
      <c r="K22" s="217" t="n">
        <v>33752</v>
      </c>
    </row>
    <row r="23" customFormat="false" ht="12.75" hidden="false" customHeight="true" outlineLevel="0" collapsed="false">
      <c r="A23" s="214" t="n">
        <v>17</v>
      </c>
      <c r="B23" s="214" t="s">
        <v>497</v>
      </c>
      <c r="C23" s="214" t="s">
        <v>498</v>
      </c>
      <c r="D23" s="214" t="s">
        <v>451</v>
      </c>
      <c r="E23" s="214"/>
      <c r="F23" s="214"/>
      <c r="G23" s="214" t="s">
        <v>421</v>
      </c>
      <c r="H23" s="214" t="s">
        <v>499</v>
      </c>
      <c r="I23" s="217" t="n">
        <v>46413</v>
      </c>
      <c r="J23" s="217" t="n">
        <v>45832</v>
      </c>
      <c r="K23" s="217" t="n">
        <v>48633</v>
      </c>
    </row>
    <row r="24" customFormat="false" ht="12.75" hidden="false" customHeight="true" outlineLevel="0" collapsed="false">
      <c r="A24" s="214" t="n">
        <v>18</v>
      </c>
      <c r="B24" s="214" t="s">
        <v>500</v>
      </c>
      <c r="C24" s="214" t="s">
        <v>501</v>
      </c>
      <c r="D24" s="214" t="s">
        <v>451</v>
      </c>
      <c r="E24" s="214"/>
      <c r="F24" s="214"/>
      <c r="G24" s="214" t="s">
        <v>421</v>
      </c>
      <c r="H24" s="214" t="s">
        <v>502</v>
      </c>
      <c r="I24" s="217" t="n">
        <v>51141</v>
      </c>
      <c r="J24" s="217" t="n">
        <v>48616</v>
      </c>
      <c r="K24" s="217" t="n">
        <v>50727</v>
      </c>
    </row>
    <row r="25" customFormat="false" ht="12.75" hidden="false" customHeight="true" outlineLevel="0" collapsed="false">
      <c r="A25" s="214" t="n">
        <v>19</v>
      </c>
      <c r="B25" s="214" t="s">
        <v>503</v>
      </c>
      <c r="C25" s="214" t="s">
        <v>504</v>
      </c>
      <c r="D25" s="214" t="s">
        <v>451</v>
      </c>
      <c r="E25" s="214"/>
      <c r="F25" s="214"/>
      <c r="G25" s="214" t="s">
        <v>421</v>
      </c>
      <c r="H25" s="214" t="s">
        <v>505</v>
      </c>
      <c r="I25" s="217" t="n">
        <v>30950</v>
      </c>
      <c r="J25" s="217" t="n">
        <v>28584</v>
      </c>
      <c r="K25" s="217" t="n">
        <v>29469</v>
      </c>
    </row>
    <row r="26" customFormat="false" ht="12.75" hidden="false" customHeight="true" outlineLevel="0" collapsed="false">
      <c r="A26" s="214" t="n">
        <v>20</v>
      </c>
      <c r="B26" s="214" t="s">
        <v>506</v>
      </c>
      <c r="C26" s="214" t="s">
        <v>507</v>
      </c>
      <c r="D26" s="214" t="s">
        <v>451</v>
      </c>
      <c r="E26" s="214"/>
      <c r="F26" s="214"/>
      <c r="G26" s="214" t="s">
        <v>421</v>
      </c>
      <c r="H26" s="214" t="s">
        <v>508</v>
      </c>
      <c r="I26" s="217" t="n">
        <v>32023</v>
      </c>
      <c r="J26" s="217" t="n">
        <v>27411</v>
      </c>
      <c r="K26" s="217" t="n">
        <v>31923</v>
      </c>
    </row>
    <row r="27" customFormat="false" ht="12.75" hidden="false" customHeight="true" outlineLevel="0" collapsed="false">
      <c r="A27" s="214" t="n">
        <v>21</v>
      </c>
      <c r="B27" s="214" t="s">
        <v>509</v>
      </c>
      <c r="C27" s="214" t="s">
        <v>510</v>
      </c>
      <c r="D27" s="214" t="s">
        <v>451</v>
      </c>
      <c r="E27" s="214"/>
      <c r="F27" s="214"/>
      <c r="G27" s="214" t="s">
        <v>421</v>
      </c>
      <c r="H27" s="214" t="s">
        <v>511</v>
      </c>
      <c r="I27" s="217" t="n">
        <v>49355</v>
      </c>
      <c r="J27" s="217" t="n">
        <v>47570</v>
      </c>
      <c r="K27" s="217" t="n">
        <v>49433</v>
      </c>
    </row>
    <row r="28" customFormat="false" ht="12.75" hidden="false" customHeight="true" outlineLevel="0" collapsed="false">
      <c r="A28" s="214" t="n">
        <v>22</v>
      </c>
      <c r="B28" s="214" t="s">
        <v>512</v>
      </c>
      <c r="C28" s="214" t="s">
        <v>513</v>
      </c>
      <c r="D28" s="214" t="s">
        <v>451</v>
      </c>
      <c r="E28" s="214"/>
      <c r="F28" s="214"/>
      <c r="G28" s="214" t="s">
        <v>421</v>
      </c>
      <c r="H28" s="214" t="s">
        <v>514</v>
      </c>
      <c r="I28" s="217" t="n">
        <v>53626</v>
      </c>
      <c r="J28" s="217" t="n">
        <v>49772</v>
      </c>
      <c r="K28" s="217" t="n">
        <v>48940</v>
      </c>
    </row>
    <row r="29" customFormat="false" ht="12.75" hidden="false" customHeight="true" outlineLevel="0" collapsed="false">
      <c r="A29" s="214" t="n">
        <v>23</v>
      </c>
      <c r="B29" s="214" t="s">
        <v>515</v>
      </c>
      <c r="C29" s="214" t="s">
        <v>516</v>
      </c>
      <c r="D29" s="214" t="s">
        <v>451</v>
      </c>
      <c r="E29" s="214"/>
      <c r="F29" s="214"/>
      <c r="G29" s="214" t="s">
        <v>421</v>
      </c>
      <c r="H29" s="214" t="s">
        <v>517</v>
      </c>
      <c r="I29" s="217" t="n">
        <v>25972</v>
      </c>
      <c r="J29" s="217" t="n">
        <v>25279</v>
      </c>
      <c r="K29" s="217" t="n">
        <v>27120</v>
      </c>
    </row>
    <row r="30" customFormat="false" ht="12.75" hidden="false" customHeight="true" outlineLevel="0" collapsed="false">
      <c r="A30" s="214" t="n">
        <v>24</v>
      </c>
      <c r="B30" s="214" t="s">
        <v>518</v>
      </c>
      <c r="C30" s="214" t="s">
        <v>519</v>
      </c>
      <c r="D30" s="214" t="s">
        <v>451</v>
      </c>
      <c r="E30" s="214"/>
      <c r="F30" s="214"/>
      <c r="G30" s="214" t="s">
        <v>421</v>
      </c>
      <c r="H30" s="214" t="s">
        <v>520</v>
      </c>
      <c r="I30" s="217" t="n">
        <v>24436</v>
      </c>
      <c r="J30" s="217" t="n">
        <v>23672</v>
      </c>
      <c r="K30" s="217" t="n">
        <v>24450</v>
      </c>
    </row>
    <row r="31" customFormat="false" ht="12.75" hidden="false" customHeight="true" outlineLevel="0" collapsed="false">
      <c r="A31" s="214" t="n">
        <v>25</v>
      </c>
      <c r="B31" s="214" t="s">
        <v>521</v>
      </c>
      <c r="C31" s="214" t="s">
        <v>522</v>
      </c>
      <c r="D31" s="214" t="s">
        <v>451</v>
      </c>
      <c r="E31" s="214"/>
      <c r="F31" s="214"/>
      <c r="G31" s="214" t="s">
        <v>421</v>
      </c>
      <c r="H31" s="214" t="s">
        <v>523</v>
      </c>
      <c r="I31" s="217" t="n">
        <v>34670</v>
      </c>
      <c r="J31" s="217" t="n">
        <v>33325</v>
      </c>
      <c r="K31" s="217" t="n">
        <v>36204</v>
      </c>
    </row>
    <row r="32" customFormat="false" ht="12.75" hidden="false" customHeight="true" outlineLevel="0" collapsed="false">
      <c r="A32" s="214" t="n">
        <v>26</v>
      </c>
      <c r="B32" s="214" t="s">
        <v>524</v>
      </c>
      <c r="C32" s="214" t="s">
        <v>525</v>
      </c>
      <c r="D32" s="214" t="s">
        <v>451</v>
      </c>
      <c r="E32" s="214"/>
      <c r="F32" s="214"/>
      <c r="G32" s="214" t="s">
        <v>421</v>
      </c>
      <c r="H32" s="214" t="s">
        <v>526</v>
      </c>
      <c r="I32" s="217" t="n">
        <v>21705</v>
      </c>
      <c r="J32" s="217" t="n">
        <v>20491</v>
      </c>
      <c r="K32" s="217" t="n">
        <v>21509</v>
      </c>
    </row>
    <row r="33" customFormat="false" ht="12.75" hidden="false" customHeight="true" outlineLevel="0" collapsed="false">
      <c r="A33" s="214" t="n">
        <v>27</v>
      </c>
      <c r="B33" s="214" t="s">
        <v>527</v>
      </c>
      <c r="C33" s="214" t="s">
        <v>528</v>
      </c>
      <c r="D33" s="214" t="s">
        <v>451</v>
      </c>
      <c r="E33" s="214"/>
      <c r="F33" s="214"/>
      <c r="G33" s="214" t="s">
        <v>421</v>
      </c>
      <c r="H33" s="214" t="s">
        <v>529</v>
      </c>
      <c r="I33" s="217" t="n">
        <v>22972</v>
      </c>
      <c r="J33" s="217" t="n">
        <v>20665</v>
      </c>
      <c r="K33" s="217" t="n">
        <v>21953</v>
      </c>
    </row>
    <row r="34" customFormat="false" ht="12.75" hidden="false" customHeight="true" outlineLevel="0" collapsed="false">
      <c r="A34" s="214" t="n">
        <v>28</v>
      </c>
      <c r="B34" s="214" t="s">
        <v>530</v>
      </c>
      <c r="C34" s="214" t="s">
        <v>531</v>
      </c>
      <c r="D34" s="214" t="s">
        <v>451</v>
      </c>
      <c r="E34" s="214"/>
      <c r="F34" s="214"/>
      <c r="G34" s="214" t="s">
        <v>421</v>
      </c>
      <c r="H34" s="214" t="s">
        <v>532</v>
      </c>
      <c r="I34" s="217" t="n">
        <v>29622</v>
      </c>
      <c r="J34" s="217" t="n">
        <v>25569</v>
      </c>
      <c r="K34" s="217" t="n">
        <v>28327</v>
      </c>
    </row>
    <row r="35" customFormat="false" ht="12.75" hidden="false" customHeight="true" outlineLevel="0" collapsed="false">
      <c r="A35" s="214" t="n">
        <v>29</v>
      </c>
      <c r="B35" s="214" t="s">
        <v>533</v>
      </c>
      <c r="C35" s="214" t="s">
        <v>534</v>
      </c>
      <c r="D35" s="214" t="s">
        <v>451</v>
      </c>
      <c r="E35" s="214"/>
      <c r="F35" s="214" t="s">
        <v>409</v>
      </c>
      <c r="G35" s="214"/>
      <c r="H35" s="214" t="s">
        <v>535</v>
      </c>
      <c r="I35" s="217" t="n">
        <v>28933</v>
      </c>
      <c r="J35" s="217" t="n">
        <v>27069</v>
      </c>
      <c r="K35" s="217" t="n">
        <v>28312</v>
      </c>
    </row>
    <row r="36" customFormat="false" ht="12.75" hidden="false" customHeight="true" outlineLevel="0" collapsed="false">
      <c r="A36" s="214" t="n">
        <v>30</v>
      </c>
      <c r="B36" s="214" t="s">
        <v>536</v>
      </c>
      <c r="C36" s="214" t="s">
        <v>537</v>
      </c>
      <c r="D36" s="214" t="s">
        <v>451</v>
      </c>
      <c r="E36" s="214"/>
      <c r="F36" s="214"/>
      <c r="G36" s="214" t="s">
        <v>421</v>
      </c>
      <c r="H36" s="214" t="s">
        <v>538</v>
      </c>
      <c r="I36" s="217" t="n">
        <v>37984</v>
      </c>
      <c r="J36" s="217" t="n">
        <v>38310</v>
      </c>
      <c r="K36" s="217" t="n">
        <v>39321</v>
      </c>
    </row>
    <row r="37" customFormat="false" ht="12.75" hidden="false" customHeight="true" outlineLevel="0" collapsed="false">
      <c r="A37" s="214" t="n">
        <v>31</v>
      </c>
      <c r="B37" s="214" t="s">
        <v>539</v>
      </c>
      <c r="C37" s="214" t="s">
        <v>540</v>
      </c>
      <c r="D37" s="214" t="s">
        <v>451</v>
      </c>
      <c r="E37" s="214"/>
      <c r="F37" s="214"/>
      <c r="G37" s="214" t="s">
        <v>421</v>
      </c>
      <c r="H37" s="214" t="s">
        <v>541</v>
      </c>
      <c r="I37" s="217" t="n">
        <v>21570</v>
      </c>
      <c r="J37" s="217" t="n">
        <v>20841</v>
      </c>
      <c r="K37" s="217" t="n">
        <v>21987</v>
      </c>
    </row>
    <row r="38" customFormat="false" ht="12.75" hidden="false" customHeight="true" outlineLevel="0" collapsed="false">
      <c r="A38" s="214" t="n">
        <v>32</v>
      </c>
      <c r="B38" s="214" t="s">
        <v>542</v>
      </c>
      <c r="C38" s="214" t="s">
        <v>543</v>
      </c>
      <c r="D38" s="214" t="s">
        <v>451</v>
      </c>
      <c r="E38" s="214"/>
      <c r="F38" s="214"/>
      <c r="G38" s="214" t="s">
        <v>421</v>
      </c>
      <c r="H38" s="214" t="s">
        <v>544</v>
      </c>
      <c r="I38" s="217" t="n">
        <v>22618</v>
      </c>
      <c r="J38" s="217" t="n">
        <v>20869</v>
      </c>
      <c r="K38" s="217" t="n">
        <v>22512</v>
      </c>
    </row>
    <row r="39" customFormat="false" ht="12.75" hidden="false" customHeight="true" outlineLevel="0" collapsed="false">
      <c r="A39" s="214" t="n">
        <v>33</v>
      </c>
      <c r="B39" s="214" t="s">
        <v>545</v>
      </c>
      <c r="C39" s="214" t="s">
        <v>546</v>
      </c>
      <c r="D39" s="214" t="s">
        <v>451</v>
      </c>
      <c r="E39" s="214"/>
      <c r="F39" s="214"/>
      <c r="G39" s="214" t="s">
        <v>421</v>
      </c>
      <c r="H39" s="214" t="s">
        <v>547</v>
      </c>
      <c r="I39" s="217" t="n">
        <v>32568</v>
      </c>
      <c r="J39" s="217" t="n">
        <v>30041</v>
      </c>
      <c r="K39" s="217" t="n">
        <v>30894</v>
      </c>
    </row>
    <row r="40" customFormat="false" ht="12.75" hidden="false" customHeight="true" outlineLevel="0" collapsed="false">
      <c r="A40" s="214" t="n">
        <v>34</v>
      </c>
      <c r="B40" s="214" t="s">
        <v>548</v>
      </c>
      <c r="C40" s="214" t="s">
        <v>549</v>
      </c>
      <c r="D40" s="214" t="s">
        <v>451</v>
      </c>
      <c r="E40" s="214"/>
      <c r="F40" s="214"/>
      <c r="G40" s="214" t="s">
        <v>421</v>
      </c>
      <c r="H40" s="214" t="s">
        <v>550</v>
      </c>
      <c r="I40" s="217" t="n">
        <v>31060</v>
      </c>
      <c r="J40" s="217" t="n">
        <v>27973</v>
      </c>
      <c r="K40" s="217" t="n">
        <v>30368</v>
      </c>
    </row>
    <row r="41" customFormat="false" ht="12.75" hidden="false" customHeight="true" outlineLevel="0" collapsed="false">
      <c r="A41" s="214" t="n">
        <v>35</v>
      </c>
      <c r="B41" s="214" t="s">
        <v>551</v>
      </c>
      <c r="C41" s="214" t="s">
        <v>552</v>
      </c>
      <c r="D41" s="214" t="s">
        <v>451</v>
      </c>
      <c r="E41" s="214"/>
      <c r="F41" s="214"/>
      <c r="G41" s="214" t="s">
        <v>421</v>
      </c>
      <c r="H41" s="214" t="s">
        <v>553</v>
      </c>
      <c r="I41" s="217" t="n">
        <v>30833</v>
      </c>
      <c r="J41" s="217" t="n">
        <v>26654</v>
      </c>
      <c r="K41" s="217" t="n">
        <v>28466</v>
      </c>
    </row>
    <row r="42" customFormat="false" ht="12.75" hidden="false" customHeight="true" outlineLevel="0" collapsed="false">
      <c r="A42" s="214" t="n">
        <v>36</v>
      </c>
      <c r="B42" s="214" t="s">
        <v>554</v>
      </c>
      <c r="C42" s="214" t="s">
        <v>555</v>
      </c>
      <c r="D42" s="214" t="s">
        <v>451</v>
      </c>
      <c r="E42" s="214"/>
      <c r="F42" s="214"/>
      <c r="G42" s="214" t="s">
        <v>421</v>
      </c>
      <c r="H42" s="214" t="s">
        <v>556</v>
      </c>
      <c r="I42" s="217" t="n">
        <v>34685</v>
      </c>
      <c r="J42" s="217" t="n">
        <v>31305</v>
      </c>
      <c r="K42" s="217" t="n">
        <v>34599</v>
      </c>
    </row>
    <row r="43" customFormat="false" ht="12.75" hidden="false" customHeight="true" outlineLevel="0" collapsed="false">
      <c r="A43" s="214" t="n">
        <v>37</v>
      </c>
      <c r="B43" s="214" t="s">
        <v>557</v>
      </c>
      <c r="C43" s="214" t="s">
        <v>558</v>
      </c>
      <c r="D43" s="214" t="s">
        <v>451</v>
      </c>
      <c r="E43" s="214"/>
      <c r="F43" s="214"/>
      <c r="G43" s="214" t="s">
        <v>421</v>
      </c>
      <c r="H43" s="214" t="s">
        <v>559</v>
      </c>
      <c r="I43" s="217" t="n">
        <v>26755</v>
      </c>
      <c r="J43" s="217" t="n">
        <v>25786</v>
      </c>
      <c r="K43" s="217" t="n">
        <v>25954</v>
      </c>
    </row>
    <row r="44" customFormat="false" ht="12.75" hidden="false" customHeight="true" outlineLevel="0" collapsed="false">
      <c r="A44" s="214" t="n">
        <v>38</v>
      </c>
      <c r="B44" s="214" t="s">
        <v>560</v>
      </c>
      <c r="C44" s="214" t="s">
        <v>561</v>
      </c>
      <c r="D44" s="214" t="s">
        <v>451</v>
      </c>
      <c r="E44" s="214"/>
      <c r="F44" s="214"/>
      <c r="G44" s="214" t="s">
        <v>421</v>
      </c>
      <c r="H44" s="214" t="s">
        <v>562</v>
      </c>
      <c r="I44" s="217" t="n">
        <v>26118</v>
      </c>
      <c r="J44" s="217" t="n">
        <v>24326</v>
      </c>
      <c r="K44" s="217" t="n">
        <v>25169</v>
      </c>
    </row>
    <row r="45" customFormat="false" ht="12.75" hidden="false" customHeight="true" outlineLevel="0" collapsed="false">
      <c r="A45" s="214" t="n">
        <v>39</v>
      </c>
      <c r="B45" s="214" t="s">
        <v>563</v>
      </c>
      <c r="C45" s="214" t="s">
        <v>564</v>
      </c>
      <c r="D45" s="214" t="s">
        <v>451</v>
      </c>
      <c r="E45" s="214"/>
      <c r="F45" s="214"/>
      <c r="G45" s="214" t="s">
        <v>421</v>
      </c>
      <c r="H45" s="214" t="s">
        <v>565</v>
      </c>
      <c r="I45" s="217" t="n">
        <v>23475</v>
      </c>
      <c r="J45" s="217" t="n">
        <v>22120</v>
      </c>
      <c r="K45" s="217" t="n">
        <v>23301</v>
      </c>
    </row>
    <row r="46" customFormat="false" ht="12.75" hidden="false" customHeight="true" outlineLevel="0" collapsed="false">
      <c r="A46" s="214" t="n">
        <v>40</v>
      </c>
      <c r="B46" s="214" t="s">
        <v>566</v>
      </c>
      <c r="C46" s="214" t="s">
        <v>567</v>
      </c>
      <c r="D46" s="214" t="s">
        <v>451</v>
      </c>
      <c r="E46" s="214"/>
      <c r="F46" s="214" t="s">
        <v>409</v>
      </c>
      <c r="G46" s="214"/>
      <c r="H46" s="214" t="s">
        <v>568</v>
      </c>
      <c r="I46" s="217" t="n">
        <v>32309</v>
      </c>
      <c r="J46" s="217" t="n">
        <v>29764</v>
      </c>
      <c r="K46" s="217" t="n">
        <v>31820</v>
      </c>
    </row>
    <row r="47" customFormat="false" ht="12.75" hidden="false" customHeight="true" outlineLevel="0" collapsed="false">
      <c r="A47" s="214" t="n">
        <v>41</v>
      </c>
      <c r="B47" s="214" t="s">
        <v>569</v>
      </c>
      <c r="C47" s="214" t="s">
        <v>570</v>
      </c>
      <c r="D47" s="214" t="s">
        <v>451</v>
      </c>
      <c r="E47" s="214"/>
      <c r="F47" s="214"/>
      <c r="G47" s="214" t="s">
        <v>421</v>
      </c>
      <c r="H47" s="214" t="s">
        <v>571</v>
      </c>
      <c r="I47" s="217" t="n">
        <v>31490</v>
      </c>
      <c r="J47" s="217" t="n">
        <v>28634</v>
      </c>
      <c r="K47" s="217" t="n">
        <v>30194</v>
      </c>
    </row>
    <row r="48" customFormat="false" ht="12.75" hidden="false" customHeight="true" outlineLevel="0" collapsed="false">
      <c r="A48" s="214" t="n">
        <v>42</v>
      </c>
      <c r="B48" s="214" t="s">
        <v>572</v>
      </c>
      <c r="C48" s="214" t="s">
        <v>573</v>
      </c>
      <c r="D48" s="214" t="s">
        <v>451</v>
      </c>
      <c r="E48" s="214"/>
      <c r="F48" s="214"/>
      <c r="G48" s="214" t="s">
        <v>421</v>
      </c>
      <c r="H48" s="214" t="s">
        <v>574</v>
      </c>
      <c r="I48" s="217" t="n">
        <v>25382</v>
      </c>
      <c r="J48" s="217" t="n">
        <v>23695</v>
      </c>
      <c r="K48" s="217" t="n">
        <v>24783</v>
      </c>
    </row>
    <row r="49" customFormat="false" ht="12.75" hidden="false" customHeight="true" outlineLevel="0" collapsed="false">
      <c r="A49" s="214" t="n">
        <v>43</v>
      </c>
      <c r="B49" s="214" t="s">
        <v>575</v>
      </c>
      <c r="C49" s="214" t="s">
        <v>576</v>
      </c>
      <c r="D49" s="214" t="s">
        <v>451</v>
      </c>
      <c r="E49" s="214"/>
      <c r="F49" s="214"/>
      <c r="G49" s="214" t="s">
        <v>421</v>
      </c>
      <c r="H49" s="214" t="s">
        <v>577</v>
      </c>
      <c r="I49" s="217" t="n">
        <v>26941</v>
      </c>
      <c r="J49" s="217" t="n">
        <v>24705</v>
      </c>
      <c r="K49" s="217" t="n">
        <v>26392</v>
      </c>
    </row>
    <row r="50" customFormat="false" ht="12.75" hidden="false" customHeight="true" outlineLevel="0" collapsed="false">
      <c r="A50" s="214" t="n">
        <v>44</v>
      </c>
      <c r="B50" s="214" t="s">
        <v>578</v>
      </c>
      <c r="C50" s="214" t="s">
        <v>579</v>
      </c>
      <c r="D50" s="214" t="s">
        <v>451</v>
      </c>
      <c r="E50" s="214"/>
      <c r="F50" s="214"/>
      <c r="G50" s="214" t="s">
        <v>421</v>
      </c>
      <c r="H50" s="214" t="s">
        <v>580</v>
      </c>
      <c r="I50" s="217" t="n">
        <v>59056</v>
      </c>
      <c r="J50" s="217" t="n">
        <v>56203</v>
      </c>
      <c r="K50" s="217" t="n">
        <v>61132</v>
      </c>
    </row>
    <row r="51" customFormat="false" ht="12.75" hidden="false" customHeight="true" outlineLevel="0" collapsed="false">
      <c r="A51" s="214" t="n">
        <v>45</v>
      </c>
      <c r="B51" s="214" t="s">
        <v>581</v>
      </c>
      <c r="C51" s="214" t="s">
        <v>582</v>
      </c>
      <c r="D51" s="214" t="s">
        <v>451</v>
      </c>
      <c r="E51" s="214"/>
      <c r="F51" s="214"/>
      <c r="G51" s="214" t="s">
        <v>421</v>
      </c>
      <c r="H51" s="214" t="s">
        <v>583</v>
      </c>
      <c r="I51" s="217" t="n">
        <v>24819</v>
      </c>
      <c r="J51" s="217" t="n">
        <v>22930</v>
      </c>
      <c r="K51" s="217" t="n">
        <v>24061</v>
      </c>
    </row>
    <row r="52" customFormat="false" ht="12.75" hidden="false" customHeight="true" outlineLevel="0" collapsed="false">
      <c r="A52" s="214" t="n">
        <v>46</v>
      </c>
      <c r="B52" s="214" t="s">
        <v>584</v>
      </c>
      <c r="C52" s="214" t="s">
        <v>585</v>
      </c>
      <c r="D52" s="214" t="s">
        <v>451</v>
      </c>
      <c r="E52" s="214"/>
      <c r="F52" s="214"/>
      <c r="G52" s="214" t="s">
        <v>421</v>
      </c>
      <c r="H52" s="214" t="s">
        <v>586</v>
      </c>
      <c r="I52" s="217" t="n">
        <v>36558</v>
      </c>
      <c r="J52" s="217" t="n">
        <v>34288</v>
      </c>
      <c r="K52" s="217" t="n">
        <v>35944</v>
      </c>
    </row>
    <row r="53" customFormat="false" ht="12.75" hidden="false" customHeight="true" outlineLevel="0" collapsed="false">
      <c r="A53" s="214" t="n">
        <v>47</v>
      </c>
      <c r="B53" s="214" t="s">
        <v>587</v>
      </c>
      <c r="C53" s="214" t="s">
        <v>588</v>
      </c>
      <c r="D53" s="214" t="s">
        <v>451</v>
      </c>
      <c r="E53" s="214"/>
      <c r="F53" s="214"/>
      <c r="G53" s="214" t="s">
        <v>421</v>
      </c>
      <c r="H53" s="214" t="s">
        <v>589</v>
      </c>
      <c r="I53" s="217" t="n">
        <v>34780</v>
      </c>
      <c r="J53" s="217" t="n">
        <v>29897</v>
      </c>
      <c r="K53" s="217" t="n">
        <v>35054</v>
      </c>
    </row>
    <row r="54" customFormat="false" ht="12.75" hidden="false" customHeight="true" outlineLevel="0" collapsed="false">
      <c r="A54" s="214" t="n">
        <v>48</v>
      </c>
      <c r="B54" s="214" t="s">
        <v>590</v>
      </c>
      <c r="C54" s="214" t="s">
        <v>591</v>
      </c>
      <c r="D54" s="214" t="s">
        <v>451</v>
      </c>
      <c r="E54" s="214"/>
      <c r="F54" s="214"/>
      <c r="G54" s="214" t="s">
        <v>421</v>
      </c>
      <c r="H54" s="214" t="s">
        <v>592</v>
      </c>
      <c r="I54" s="217" t="n">
        <v>32181</v>
      </c>
      <c r="J54" s="217" t="n">
        <v>29973</v>
      </c>
      <c r="K54" s="217" t="n">
        <v>31576</v>
      </c>
    </row>
    <row r="55" customFormat="false" ht="12.75" hidden="false" customHeight="true" outlineLevel="0" collapsed="false">
      <c r="A55" s="214" t="n">
        <v>49</v>
      </c>
      <c r="B55" s="214" t="s">
        <v>593</v>
      </c>
      <c r="C55" s="214" t="s">
        <v>594</v>
      </c>
      <c r="D55" s="214" t="s">
        <v>451</v>
      </c>
      <c r="E55" s="214"/>
      <c r="F55" s="214"/>
      <c r="G55" s="214" t="s">
        <v>421</v>
      </c>
      <c r="H55" s="214" t="s">
        <v>595</v>
      </c>
      <c r="I55" s="217" t="n">
        <v>29731</v>
      </c>
      <c r="J55" s="217" t="n">
        <v>27826</v>
      </c>
      <c r="K55" s="217" t="n">
        <v>28253</v>
      </c>
    </row>
    <row r="56" s="203" customFormat="true" ht="24.75" hidden="false" customHeight="true" outlineLevel="0" collapsed="false">
      <c r="A56" s="214" t="n">
        <v>50</v>
      </c>
      <c r="B56" s="215" t="s">
        <v>596</v>
      </c>
      <c r="C56" s="215" t="s">
        <v>597</v>
      </c>
      <c r="D56" s="215" t="s">
        <v>598</v>
      </c>
      <c r="E56" s="214" t="s">
        <v>404</v>
      </c>
      <c r="F56" s="214"/>
      <c r="G56" s="214"/>
      <c r="H56" s="215" t="s">
        <v>599</v>
      </c>
      <c r="I56" s="216" t="n">
        <v>33462</v>
      </c>
      <c r="J56" s="216" t="n">
        <v>33029</v>
      </c>
      <c r="K56" s="216" t="n">
        <v>34475</v>
      </c>
    </row>
    <row r="57" customFormat="false" ht="12.75" hidden="false" customHeight="true" outlineLevel="0" collapsed="false">
      <c r="A57" s="214" t="n">
        <v>51</v>
      </c>
      <c r="B57" s="214" t="s">
        <v>600</v>
      </c>
      <c r="C57" s="214" t="s">
        <v>601</v>
      </c>
      <c r="D57" s="214" t="s">
        <v>598</v>
      </c>
      <c r="E57" s="214"/>
      <c r="F57" s="214" t="s">
        <v>409</v>
      </c>
      <c r="G57" s="214"/>
      <c r="H57" s="214" t="s">
        <v>602</v>
      </c>
      <c r="I57" s="217" t="n">
        <v>40636</v>
      </c>
      <c r="J57" s="217" t="n">
        <v>39998</v>
      </c>
      <c r="K57" s="217" t="n">
        <v>41755</v>
      </c>
    </row>
    <row r="58" customFormat="false" ht="12.75" hidden="false" customHeight="true" outlineLevel="0" collapsed="false">
      <c r="A58" s="214" t="n">
        <v>52</v>
      </c>
      <c r="B58" s="214" t="s">
        <v>603</v>
      </c>
      <c r="C58" s="214" t="s">
        <v>604</v>
      </c>
      <c r="D58" s="214" t="s">
        <v>598</v>
      </c>
      <c r="E58" s="214"/>
      <c r="F58" s="214"/>
      <c r="G58" s="214" t="s">
        <v>421</v>
      </c>
      <c r="H58" s="214" t="s">
        <v>605</v>
      </c>
      <c r="I58" s="217" t="n">
        <v>65195</v>
      </c>
      <c r="J58" s="217" t="n">
        <v>64183</v>
      </c>
      <c r="K58" s="217" t="n">
        <v>74705</v>
      </c>
    </row>
    <row r="59" customFormat="false" ht="12.75" hidden="false" customHeight="true" outlineLevel="0" collapsed="false">
      <c r="A59" s="214" t="n">
        <v>53</v>
      </c>
      <c r="B59" s="214" t="s">
        <v>606</v>
      </c>
      <c r="C59" s="214" t="s">
        <v>607</v>
      </c>
      <c r="D59" s="214" t="s">
        <v>598</v>
      </c>
      <c r="E59" s="214"/>
      <c r="F59" s="214"/>
      <c r="G59" s="214" t="s">
        <v>421</v>
      </c>
      <c r="H59" s="214" t="s">
        <v>608</v>
      </c>
      <c r="I59" s="217" t="n">
        <v>56056</v>
      </c>
      <c r="J59" s="217" t="n">
        <v>54965</v>
      </c>
      <c r="K59" s="217" t="n">
        <v>57474</v>
      </c>
    </row>
    <row r="60" customFormat="false" ht="12.75" hidden="false" customHeight="true" outlineLevel="0" collapsed="false">
      <c r="A60" s="214" t="n">
        <v>54</v>
      </c>
      <c r="B60" s="214" t="s">
        <v>609</v>
      </c>
      <c r="C60" s="214" t="s">
        <v>610</v>
      </c>
      <c r="D60" s="214" t="s">
        <v>598</v>
      </c>
      <c r="E60" s="214"/>
      <c r="F60" s="214"/>
      <c r="G60" s="214" t="s">
        <v>421</v>
      </c>
      <c r="H60" s="214" t="s">
        <v>611</v>
      </c>
      <c r="I60" s="217" t="n">
        <v>37937</v>
      </c>
      <c r="J60" s="217" t="n">
        <v>37817</v>
      </c>
      <c r="K60" s="217" t="n">
        <v>38203</v>
      </c>
    </row>
    <row r="61" customFormat="false" ht="12.75" hidden="false" customHeight="true" outlineLevel="0" collapsed="false">
      <c r="A61" s="214" t="n">
        <v>55</v>
      </c>
      <c r="B61" s="214" t="s">
        <v>612</v>
      </c>
      <c r="C61" s="214" t="s">
        <v>613</v>
      </c>
      <c r="D61" s="214" t="s">
        <v>598</v>
      </c>
      <c r="E61" s="214"/>
      <c r="F61" s="214"/>
      <c r="G61" s="214" t="s">
        <v>421</v>
      </c>
      <c r="H61" s="214" t="s">
        <v>614</v>
      </c>
      <c r="I61" s="217" t="n">
        <v>42218</v>
      </c>
      <c r="J61" s="217" t="n">
        <v>38979</v>
      </c>
      <c r="K61" s="217" t="n">
        <v>44443</v>
      </c>
    </row>
    <row r="62" customFormat="false" ht="12.75" hidden="false" customHeight="true" outlineLevel="0" collapsed="false">
      <c r="A62" s="214" t="n">
        <v>56</v>
      </c>
      <c r="B62" s="214" t="s">
        <v>615</v>
      </c>
      <c r="C62" s="214" t="s">
        <v>616</v>
      </c>
      <c r="D62" s="214" t="s">
        <v>598</v>
      </c>
      <c r="E62" s="214"/>
      <c r="F62" s="214"/>
      <c r="G62" s="214" t="s">
        <v>421</v>
      </c>
      <c r="H62" s="214" t="s">
        <v>617</v>
      </c>
      <c r="I62" s="217" t="n">
        <v>24537</v>
      </c>
      <c r="J62" s="217" t="n">
        <v>24305</v>
      </c>
      <c r="K62" s="217" t="n">
        <v>24769</v>
      </c>
    </row>
    <row r="63" customFormat="false" ht="12.75" hidden="false" customHeight="true" outlineLevel="0" collapsed="false">
      <c r="A63" s="214" t="n">
        <v>57</v>
      </c>
      <c r="B63" s="214" t="s">
        <v>618</v>
      </c>
      <c r="C63" s="214" t="s">
        <v>619</v>
      </c>
      <c r="D63" s="214" t="s">
        <v>598</v>
      </c>
      <c r="E63" s="214"/>
      <c r="F63" s="214"/>
      <c r="G63" s="214" t="s">
        <v>421</v>
      </c>
      <c r="H63" s="214" t="s">
        <v>620</v>
      </c>
      <c r="I63" s="217" t="n">
        <v>23867</v>
      </c>
      <c r="J63" s="217" t="n">
        <v>22777</v>
      </c>
      <c r="K63" s="217" t="n">
        <v>23406</v>
      </c>
    </row>
    <row r="64" customFormat="false" ht="12.75" hidden="false" customHeight="true" outlineLevel="0" collapsed="false">
      <c r="A64" s="214" t="n">
        <v>58</v>
      </c>
      <c r="B64" s="214" t="s">
        <v>621</v>
      </c>
      <c r="C64" s="214" t="s">
        <v>622</v>
      </c>
      <c r="D64" s="214" t="s">
        <v>598</v>
      </c>
      <c r="E64" s="214"/>
      <c r="F64" s="214"/>
      <c r="G64" s="214" t="s">
        <v>421</v>
      </c>
      <c r="H64" s="214" t="s">
        <v>623</v>
      </c>
      <c r="I64" s="217" t="n">
        <v>20391</v>
      </c>
      <c r="J64" s="217" t="n">
        <v>20100</v>
      </c>
      <c r="K64" s="217" t="n">
        <v>21023</v>
      </c>
    </row>
    <row r="65" customFormat="false" ht="12.75" hidden="false" customHeight="true" outlineLevel="0" collapsed="false">
      <c r="A65" s="214" t="n">
        <v>59</v>
      </c>
      <c r="B65" s="214" t="s">
        <v>624</v>
      </c>
      <c r="C65" s="214" t="s">
        <v>625</v>
      </c>
      <c r="D65" s="214" t="s">
        <v>598</v>
      </c>
      <c r="E65" s="214"/>
      <c r="F65" s="214"/>
      <c r="G65" s="214" t="s">
        <v>421</v>
      </c>
      <c r="H65" s="214" t="s">
        <v>626</v>
      </c>
      <c r="I65" s="217" t="n">
        <v>25025</v>
      </c>
      <c r="J65" s="217" t="n">
        <v>24426</v>
      </c>
      <c r="K65" s="217" t="n">
        <v>24014</v>
      </c>
    </row>
    <row r="66" customFormat="false" ht="12.75" hidden="false" customHeight="true" outlineLevel="0" collapsed="false">
      <c r="A66" s="214" t="n">
        <v>60</v>
      </c>
      <c r="B66" s="214" t="s">
        <v>627</v>
      </c>
      <c r="C66" s="214" t="s">
        <v>628</v>
      </c>
      <c r="D66" s="214" t="s">
        <v>598</v>
      </c>
      <c r="E66" s="214"/>
      <c r="F66" s="214"/>
      <c r="G66" s="214" t="s">
        <v>421</v>
      </c>
      <c r="H66" s="214" t="s">
        <v>629</v>
      </c>
      <c r="I66" s="217" t="n">
        <v>22801</v>
      </c>
      <c r="J66" s="217" t="n">
        <v>21856</v>
      </c>
      <c r="K66" s="217" t="n">
        <v>24170</v>
      </c>
    </row>
    <row r="67" customFormat="false" ht="12.75" hidden="false" customHeight="true" outlineLevel="0" collapsed="false">
      <c r="A67" s="214" t="n">
        <v>61</v>
      </c>
      <c r="B67" s="214" t="s">
        <v>630</v>
      </c>
      <c r="C67" s="214" t="s">
        <v>631</v>
      </c>
      <c r="D67" s="214" t="s">
        <v>598</v>
      </c>
      <c r="E67" s="214"/>
      <c r="F67" s="214"/>
      <c r="G67" s="214" t="s">
        <v>421</v>
      </c>
      <c r="H67" s="214" t="s">
        <v>632</v>
      </c>
      <c r="I67" s="217" t="n">
        <v>21758</v>
      </c>
      <c r="J67" s="217" t="n">
        <v>21384</v>
      </c>
      <c r="K67" s="217" t="n">
        <v>22382</v>
      </c>
    </row>
    <row r="68" customFormat="false" ht="12.75" hidden="false" customHeight="true" outlineLevel="0" collapsed="false">
      <c r="A68" s="214" t="n">
        <v>62</v>
      </c>
      <c r="B68" s="214" t="s">
        <v>633</v>
      </c>
      <c r="C68" s="214" t="s">
        <v>634</v>
      </c>
      <c r="D68" s="214" t="s">
        <v>598</v>
      </c>
      <c r="E68" s="214"/>
      <c r="F68" s="214"/>
      <c r="G68" s="214" t="s">
        <v>421</v>
      </c>
      <c r="H68" s="214" t="s">
        <v>635</v>
      </c>
      <c r="I68" s="217" t="n">
        <v>36641</v>
      </c>
      <c r="J68" s="217" t="n">
        <v>35299</v>
      </c>
      <c r="K68" s="217" t="n">
        <v>34363</v>
      </c>
    </row>
    <row r="69" customFormat="false" ht="12.75" hidden="false" customHeight="true" outlineLevel="0" collapsed="false">
      <c r="A69" s="214" t="n">
        <v>63</v>
      </c>
      <c r="B69" s="214" t="s">
        <v>636</v>
      </c>
      <c r="C69" s="214" t="s">
        <v>637</v>
      </c>
      <c r="D69" s="214" t="s">
        <v>598</v>
      </c>
      <c r="E69" s="214"/>
      <c r="F69" s="214"/>
      <c r="G69" s="214" t="s">
        <v>421</v>
      </c>
      <c r="H69" s="214" t="s">
        <v>638</v>
      </c>
      <c r="I69" s="217" t="n">
        <v>18895</v>
      </c>
      <c r="J69" s="217" t="n">
        <v>18652</v>
      </c>
      <c r="K69" s="217" t="n">
        <v>19519</v>
      </c>
    </row>
    <row r="70" customFormat="false" ht="12.75" hidden="false" customHeight="true" outlineLevel="0" collapsed="false">
      <c r="A70" s="214" t="n">
        <v>64</v>
      </c>
      <c r="B70" s="214" t="s">
        <v>639</v>
      </c>
      <c r="C70" s="214" t="s">
        <v>640</v>
      </c>
      <c r="D70" s="214" t="s">
        <v>598</v>
      </c>
      <c r="E70" s="214"/>
      <c r="F70" s="214"/>
      <c r="G70" s="214" t="s">
        <v>421</v>
      </c>
      <c r="H70" s="214" t="s">
        <v>641</v>
      </c>
      <c r="I70" s="217" t="n">
        <v>22530</v>
      </c>
      <c r="J70" s="217" t="n">
        <v>22697</v>
      </c>
      <c r="K70" s="217" t="n">
        <v>23906</v>
      </c>
    </row>
    <row r="71" customFormat="false" ht="12.75" hidden="false" customHeight="true" outlineLevel="0" collapsed="false">
      <c r="A71" s="214" t="n">
        <v>65</v>
      </c>
      <c r="B71" s="214" t="s">
        <v>642</v>
      </c>
      <c r="C71" s="214" t="s">
        <v>643</v>
      </c>
      <c r="D71" s="214" t="s">
        <v>598</v>
      </c>
      <c r="E71" s="214"/>
      <c r="F71" s="214"/>
      <c r="G71" s="214" t="s">
        <v>421</v>
      </c>
      <c r="H71" s="214" t="s">
        <v>644</v>
      </c>
      <c r="I71" s="217" t="n">
        <v>23762</v>
      </c>
      <c r="J71" s="217" t="n">
        <v>22952</v>
      </c>
      <c r="K71" s="217" t="n">
        <v>24069</v>
      </c>
    </row>
    <row r="72" customFormat="false" ht="12.75" hidden="false" customHeight="true" outlineLevel="0" collapsed="false">
      <c r="A72" s="214" t="n">
        <v>66</v>
      </c>
      <c r="B72" s="214" t="s">
        <v>645</v>
      </c>
      <c r="C72" s="214" t="s">
        <v>646</v>
      </c>
      <c r="D72" s="214" t="s">
        <v>598</v>
      </c>
      <c r="E72" s="214"/>
      <c r="F72" s="214"/>
      <c r="G72" s="214" t="s">
        <v>421</v>
      </c>
      <c r="H72" s="214" t="s">
        <v>647</v>
      </c>
      <c r="I72" s="217" t="n">
        <v>25148</v>
      </c>
      <c r="J72" s="217" t="n">
        <v>25138</v>
      </c>
      <c r="K72" s="217" t="n">
        <v>25434</v>
      </c>
    </row>
    <row r="73" customFormat="false" ht="12.75" hidden="false" customHeight="true" outlineLevel="0" collapsed="false">
      <c r="A73" s="214" t="n">
        <v>67</v>
      </c>
      <c r="B73" s="214" t="s">
        <v>648</v>
      </c>
      <c r="C73" s="214" t="s">
        <v>649</v>
      </c>
      <c r="D73" s="214" t="s">
        <v>598</v>
      </c>
      <c r="E73" s="214"/>
      <c r="F73" s="214"/>
      <c r="G73" s="214" t="s">
        <v>421</v>
      </c>
      <c r="H73" s="214" t="s">
        <v>650</v>
      </c>
      <c r="I73" s="217" t="n">
        <v>24150</v>
      </c>
      <c r="J73" s="217" t="n">
        <v>24935</v>
      </c>
      <c r="K73" s="217" t="n">
        <v>26533</v>
      </c>
    </row>
    <row r="74" customFormat="false" ht="12.75" hidden="false" customHeight="true" outlineLevel="0" collapsed="false">
      <c r="A74" s="214" t="n">
        <v>68</v>
      </c>
      <c r="B74" s="214" t="s">
        <v>651</v>
      </c>
      <c r="C74" s="214" t="s">
        <v>652</v>
      </c>
      <c r="D74" s="214" t="s">
        <v>598</v>
      </c>
      <c r="E74" s="214"/>
      <c r="F74" s="214"/>
      <c r="G74" s="214" t="s">
        <v>421</v>
      </c>
      <c r="H74" s="214" t="s">
        <v>653</v>
      </c>
      <c r="I74" s="217" t="n">
        <v>81278</v>
      </c>
      <c r="J74" s="217" t="n">
        <v>81524</v>
      </c>
      <c r="K74" s="217" t="n">
        <v>81102</v>
      </c>
    </row>
    <row r="75" customFormat="false" ht="12.75" hidden="false" customHeight="true" outlineLevel="0" collapsed="false">
      <c r="A75" s="214" t="n">
        <v>69</v>
      </c>
      <c r="B75" s="214" t="s">
        <v>654</v>
      </c>
      <c r="C75" s="214" t="s">
        <v>655</v>
      </c>
      <c r="D75" s="214" t="s">
        <v>598</v>
      </c>
      <c r="E75" s="214"/>
      <c r="F75" s="214"/>
      <c r="G75" s="214" t="s">
        <v>421</v>
      </c>
      <c r="H75" s="214" t="s">
        <v>656</v>
      </c>
      <c r="I75" s="217" t="n">
        <v>28488</v>
      </c>
      <c r="J75" s="217" t="n">
        <v>28767</v>
      </c>
      <c r="K75" s="217" t="n">
        <v>29947</v>
      </c>
    </row>
    <row r="76" customFormat="false" ht="12.75" hidden="false" customHeight="true" outlineLevel="0" collapsed="false">
      <c r="A76" s="214" t="n">
        <v>70</v>
      </c>
      <c r="B76" s="214" t="s">
        <v>657</v>
      </c>
      <c r="C76" s="214" t="s">
        <v>658</v>
      </c>
      <c r="D76" s="214" t="s">
        <v>598</v>
      </c>
      <c r="E76" s="214"/>
      <c r="F76" s="214"/>
      <c r="G76" s="214" t="s">
        <v>421</v>
      </c>
      <c r="H76" s="214" t="s">
        <v>659</v>
      </c>
      <c r="I76" s="217" t="n">
        <v>24206</v>
      </c>
      <c r="J76" s="217" t="n">
        <v>24105</v>
      </c>
      <c r="K76" s="217" t="n">
        <v>31970</v>
      </c>
    </row>
    <row r="77" customFormat="false" ht="12.75" hidden="false" customHeight="true" outlineLevel="0" collapsed="false">
      <c r="A77" s="214" t="n">
        <v>71</v>
      </c>
      <c r="B77" s="214" t="s">
        <v>660</v>
      </c>
      <c r="C77" s="214" t="s">
        <v>661</v>
      </c>
      <c r="D77" s="214" t="s">
        <v>598</v>
      </c>
      <c r="E77" s="214"/>
      <c r="F77" s="214"/>
      <c r="G77" s="214" t="s">
        <v>421</v>
      </c>
      <c r="H77" s="214" t="s">
        <v>662</v>
      </c>
      <c r="I77" s="217" t="n">
        <v>24106</v>
      </c>
      <c r="J77" s="217" t="n">
        <v>23670</v>
      </c>
      <c r="K77" s="217" t="n">
        <v>24031</v>
      </c>
    </row>
    <row r="78" customFormat="false" ht="12.75" hidden="false" customHeight="true" outlineLevel="0" collapsed="false">
      <c r="A78" s="214" t="n">
        <v>72</v>
      </c>
      <c r="B78" s="214" t="s">
        <v>663</v>
      </c>
      <c r="C78" s="214" t="s">
        <v>664</v>
      </c>
      <c r="D78" s="214" t="s">
        <v>598</v>
      </c>
      <c r="E78" s="214"/>
      <c r="F78" s="214"/>
      <c r="G78" s="214" t="s">
        <v>421</v>
      </c>
      <c r="H78" s="214" t="s">
        <v>665</v>
      </c>
      <c r="I78" s="217" t="n">
        <v>37624</v>
      </c>
      <c r="J78" s="217" t="n">
        <v>35122</v>
      </c>
      <c r="K78" s="217" t="n">
        <v>33641</v>
      </c>
    </row>
    <row r="79" customFormat="false" ht="12.75" hidden="false" customHeight="true" outlineLevel="0" collapsed="false">
      <c r="A79" s="214" t="n">
        <v>73</v>
      </c>
      <c r="B79" s="214" t="s">
        <v>666</v>
      </c>
      <c r="C79" s="214" t="s">
        <v>667</v>
      </c>
      <c r="D79" s="214" t="s">
        <v>598</v>
      </c>
      <c r="E79" s="214"/>
      <c r="F79" s="214"/>
      <c r="G79" s="214" t="s">
        <v>421</v>
      </c>
      <c r="H79" s="214" t="s">
        <v>668</v>
      </c>
      <c r="I79" s="217" t="n">
        <v>27420</v>
      </c>
      <c r="J79" s="217" t="n">
        <v>27777</v>
      </c>
      <c r="K79" s="217" t="n">
        <v>29284</v>
      </c>
    </row>
    <row r="80" customFormat="false" ht="12.75" hidden="false" customHeight="true" outlineLevel="0" collapsed="false">
      <c r="A80" s="214" t="n">
        <v>74</v>
      </c>
      <c r="B80" s="214" t="s">
        <v>669</v>
      </c>
      <c r="C80" s="214" t="s">
        <v>670</v>
      </c>
      <c r="D80" s="214" t="s">
        <v>598</v>
      </c>
      <c r="E80" s="214"/>
      <c r="F80" s="214"/>
      <c r="G80" s="214" t="s">
        <v>421</v>
      </c>
      <c r="H80" s="214" t="s">
        <v>671</v>
      </c>
      <c r="I80" s="217" t="n">
        <v>28294</v>
      </c>
      <c r="J80" s="217" t="n">
        <v>28797</v>
      </c>
      <c r="K80" s="217" t="n">
        <v>28345</v>
      </c>
    </row>
    <row r="81" customFormat="false" ht="12.75" hidden="false" customHeight="true" outlineLevel="0" collapsed="false">
      <c r="A81" s="214" t="n">
        <v>75</v>
      </c>
      <c r="B81" s="214" t="s">
        <v>672</v>
      </c>
      <c r="C81" s="214" t="s">
        <v>673</v>
      </c>
      <c r="D81" s="214" t="s">
        <v>598</v>
      </c>
      <c r="E81" s="214"/>
      <c r="F81" s="214" t="s">
        <v>409</v>
      </c>
      <c r="G81" s="214"/>
      <c r="H81" s="214" t="s">
        <v>674</v>
      </c>
      <c r="I81" s="217" t="n">
        <v>28553</v>
      </c>
      <c r="J81" s="217" t="n">
        <v>28012</v>
      </c>
      <c r="K81" s="217" t="n">
        <v>29877</v>
      </c>
    </row>
    <row r="82" customFormat="false" ht="12.75" hidden="false" customHeight="true" outlineLevel="0" collapsed="false">
      <c r="A82" s="214" t="n">
        <v>76</v>
      </c>
      <c r="B82" s="214" t="s">
        <v>675</v>
      </c>
      <c r="C82" s="214" t="s">
        <v>676</v>
      </c>
      <c r="D82" s="214" t="s">
        <v>598</v>
      </c>
      <c r="E82" s="214"/>
      <c r="F82" s="214"/>
      <c r="G82" s="214" t="s">
        <v>421</v>
      </c>
      <c r="H82" s="214" t="s">
        <v>677</v>
      </c>
      <c r="I82" s="217" t="n">
        <v>44167</v>
      </c>
      <c r="J82" s="217" t="n">
        <v>42701</v>
      </c>
      <c r="K82" s="217" t="n">
        <v>43897</v>
      </c>
    </row>
    <row r="83" customFormat="false" ht="12.75" hidden="false" customHeight="true" outlineLevel="0" collapsed="false">
      <c r="A83" s="214" t="n">
        <v>77</v>
      </c>
      <c r="B83" s="214" t="s">
        <v>678</v>
      </c>
      <c r="C83" s="214" t="s">
        <v>679</v>
      </c>
      <c r="D83" s="214" t="s">
        <v>598</v>
      </c>
      <c r="E83" s="214"/>
      <c r="F83" s="214"/>
      <c r="G83" s="214" t="s">
        <v>421</v>
      </c>
      <c r="H83" s="214" t="s">
        <v>680</v>
      </c>
      <c r="I83" s="217" t="n">
        <v>55337</v>
      </c>
      <c r="J83" s="217" t="n">
        <v>50467</v>
      </c>
      <c r="K83" s="217" t="n">
        <v>53261</v>
      </c>
    </row>
    <row r="84" customFormat="false" ht="12.75" hidden="false" customHeight="true" outlineLevel="0" collapsed="false">
      <c r="A84" s="214" t="n">
        <v>78</v>
      </c>
      <c r="B84" s="214" t="s">
        <v>681</v>
      </c>
      <c r="C84" s="214" t="s">
        <v>682</v>
      </c>
      <c r="D84" s="214" t="s">
        <v>598</v>
      </c>
      <c r="E84" s="214"/>
      <c r="F84" s="214"/>
      <c r="G84" s="214" t="s">
        <v>421</v>
      </c>
      <c r="H84" s="214" t="s">
        <v>683</v>
      </c>
      <c r="I84" s="217" t="n">
        <v>43313</v>
      </c>
      <c r="J84" s="217" t="n">
        <v>40035</v>
      </c>
      <c r="K84" s="217" t="n">
        <v>42366</v>
      </c>
    </row>
    <row r="85" customFormat="false" ht="12.75" hidden="false" customHeight="true" outlineLevel="0" collapsed="false">
      <c r="A85" s="214" t="n">
        <v>79</v>
      </c>
      <c r="B85" s="214" t="s">
        <v>684</v>
      </c>
      <c r="C85" s="214" t="s">
        <v>685</v>
      </c>
      <c r="D85" s="214" t="s">
        <v>598</v>
      </c>
      <c r="E85" s="214"/>
      <c r="F85" s="214"/>
      <c r="G85" s="214" t="s">
        <v>421</v>
      </c>
      <c r="H85" s="214" t="s">
        <v>686</v>
      </c>
      <c r="I85" s="217" t="n">
        <v>29037</v>
      </c>
      <c r="J85" s="217" t="n">
        <v>28419</v>
      </c>
      <c r="K85" s="217" t="n">
        <v>28802</v>
      </c>
    </row>
    <row r="86" customFormat="false" ht="12.75" hidden="false" customHeight="true" outlineLevel="0" collapsed="false">
      <c r="A86" s="214" t="n">
        <v>80</v>
      </c>
      <c r="B86" s="214" t="s">
        <v>687</v>
      </c>
      <c r="C86" s="214" t="s">
        <v>688</v>
      </c>
      <c r="D86" s="214" t="s">
        <v>598</v>
      </c>
      <c r="E86" s="214"/>
      <c r="F86" s="214"/>
      <c r="G86" s="214" t="s">
        <v>421</v>
      </c>
      <c r="H86" s="214" t="s">
        <v>689</v>
      </c>
      <c r="I86" s="217" t="n">
        <v>20032</v>
      </c>
      <c r="J86" s="217" t="n">
        <v>19620</v>
      </c>
      <c r="K86" s="217" t="n">
        <v>20071</v>
      </c>
    </row>
    <row r="87" customFormat="false" ht="12.75" hidden="false" customHeight="true" outlineLevel="0" collapsed="false">
      <c r="A87" s="214" t="n">
        <v>81</v>
      </c>
      <c r="B87" s="214" t="s">
        <v>690</v>
      </c>
      <c r="C87" s="214" t="s">
        <v>691</v>
      </c>
      <c r="D87" s="214" t="s">
        <v>598</v>
      </c>
      <c r="E87" s="214"/>
      <c r="F87" s="214"/>
      <c r="G87" s="214" t="s">
        <v>421</v>
      </c>
      <c r="H87" s="214" t="s">
        <v>692</v>
      </c>
      <c r="I87" s="217" t="n">
        <v>24127</v>
      </c>
      <c r="J87" s="217" t="n">
        <v>23809</v>
      </c>
      <c r="K87" s="217" t="n">
        <v>26580</v>
      </c>
    </row>
    <row r="88" customFormat="false" ht="12.75" hidden="false" customHeight="true" outlineLevel="0" collapsed="false">
      <c r="A88" s="214" t="n">
        <v>82</v>
      </c>
      <c r="B88" s="214" t="s">
        <v>693</v>
      </c>
      <c r="C88" s="214" t="s">
        <v>694</v>
      </c>
      <c r="D88" s="214" t="s">
        <v>598</v>
      </c>
      <c r="E88" s="214"/>
      <c r="F88" s="214"/>
      <c r="G88" s="214" t="s">
        <v>421</v>
      </c>
      <c r="H88" s="214" t="s">
        <v>695</v>
      </c>
      <c r="I88" s="217" t="n">
        <v>27491</v>
      </c>
      <c r="J88" s="217" t="n">
        <v>27725</v>
      </c>
      <c r="K88" s="217" t="n">
        <v>29568</v>
      </c>
    </row>
    <row r="89" customFormat="false" ht="12.75" hidden="false" customHeight="true" outlineLevel="0" collapsed="false">
      <c r="A89" s="214" t="n">
        <v>83</v>
      </c>
      <c r="B89" s="214" t="s">
        <v>696</v>
      </c>
      <c r="C89" s="214" t="s">
        <v>697</v>
      </c>
      <c r="D89" s="214" t="s">
        <v>598</v>
      </c>
      <c r="E89" s="214"/>
      <c r="F89" s="214"/>
      <c r="G89" s="214" t="s">
        <v>421</v>
      </c>
      <c r="H89" s="214" t="s">
        <v>698</v>
      </c>
      <c r="I89" s="217" t="n">
        <v>23034</v>
      </c>
      <c r="J89" s="217" t="n">
        <v>22615</v>
      </c>
      <c r="K89" s="217" t="n">
        <v>23744</v>
      </c>
    </row>
    <row r="90" customFormat="false" ht="12.75" hidden="false" customHeight="true" outlineLevel="0" collapsed="false">
      <c r="A90" s="214" t="n">
        <v>84</v>
      </c>
      <c r="B90" s="214" t="s">
        <v>699</v>
      </c>
      <c r="C90" s="214" t="s">
        <v>700</v>
      </c>
      <c r="D90" s="214" t="s">
        <v>598</v>
      </c>
      <c r="E90" s="214"/>
      <c r="F90" s="214"/>
      <c r="G90" s="214" t="s">
        <v>421</v>
      </c>
      <c r="H90" s="214" t="s">
        <v>701</v>
      </c>
      <c r="I90" s="217" t="n">
        <v>22684</v>
      </c>
      <c r="J90" s="217" t="n">
        <v>22070</v>
      </c>
      <c r="K90" s="217" t="n">
        <v>23050</v>
      </c>
    </row>
    <row r="91" customFormat="false" ht="12.75" hidden="false" customHeight="true" outlineLevel="0" collapsed="false">
      <c r="A91" s="214" t="n">
        <v>85</v>
      </c>
      <c r="B91" s="214" t="s">
        <v>702</v>
      </c>
      <c r="C91" s="214" t="s">
        <v>703</v>
      </c>
      <c r="D91" s="214" t="s">
        <v>598</v>
      </c>
      <c r="E91" s="214"/>
      <c r="F91" s="214"/>
      <c r="G91" s="214" t="s">
        <v>421</v>
      </c>
      <c r="H91" s="214" t="s">
        <v>704</v>
      </c>
      <c r="I91" s="217" t="n">
        <v>24259</v>
      </c>
      <c r="J91" s="217" t="n">
        <v>24769</v>
      </c>
      <c r="K91" s="217" t="n">
        <v>25853</v>
      </c>
    </row>
    <row r="92" customFormat="false" ht="12.75" hidden="false" customHeight="true" outlineLevel="0" collapsed="false">
      <c r="A92" s="214" t="n">
        <v>86</v>
      </c>
      <c r="B92" s="214" t="s">
        <v>705</v>
      </c>
      <c r="C92" s="214" t="s">
        <v>706</v>
      </c>
      <c r="D92" s="214" t="s">
        <v>598</v>
      </c>
      <c r="E92" s="214"/>
      <c r="F92" s="214"/>
      <c r="G92" s="214" t="s">
        <v>421</v>
      </c>
      <c r="H92" s="214" t="s">
        <v>707</v>
      </c>
      <c r="I92" s="217" t="n">
        <v>19704</v>
      </c>
      <c r="J92" s="217" t="n">
        <v>19175</v>
      </c>
      <c r="K92" s="217" t="n">
        <v>20333</v>
      </c>
    </row>
    <row r="93" customFormat="false" ht="12.75" hidden="false" customHeight="true" outlineLevel="0" collapsed="false">
      <c r="A93" s="214" t="n">
        <v>87</v>
      </c>
      <c r="B93" s="214" t="s">
        <v>708</v>
      </c>
      <c r="C93" s="214" t="s">
        <v>709</v>
      </c>
      <c r="D93" s="214" t="s">
        <v>598</v>
      </c>
      <c r="E93" s="214"/>
      <c r="F93" s="214"/>
      <c r="G93" s="214" t="s">
        <v>421</v>
      </c>
      <c r="H93" s="214" t="s">
        <v>710</v>
      </c>
      <c r="I93" s="217" t="n">
        <v>41465</v>
      </c>
      <c r="J93" s="217" t="n">
        <v>42133</v>
      </c>
      <c r="K93" s="217" t="n">
        <v>49716</v>
      </c>
    </row>
    <row r="94" customFormat="false" ht="12.75" hidden="false" customHeight="true" outlineLevel="0" collapsed="false">
      <c r="A94" s="214" t="n">
        <v>88</v>
      </c>
      <c r="B94" s="214" t="s">
        <v>711</v>
      </c>
      <c r="C94" s="214" t="s">
        <v>712</v>
      </c>
      <c r="D94" s="214" t="s">
        <v>598</v>
      </c>
      <c r="E94" s="214"/>
      <c r="F94" s="214" t="s">
        <v>409</v>
      </c>
      <c r="G94" s="214"/>
      <c r="H94" s="214" t="s">
        <v>713</v>
      </c>
      <c r="I94" s="217" t="n">
        <v>30398</v>
      </c>
      <c r="J94" s="217" t="n">
        <v>29606</v>
      </c>
      <c r="K94" s="217" t="n">
        <v>31069</v>
      </c>
    </row>
    <row r="95" customFormat="false" ht="12.75" hidden="false" customHeight="true" outlineLevel="0" collapsed="false">
      <c r="A95" s="214" t="n">
        <v>89</v>
      </c>
      <c r="B95" s="214" t="s">
        <v>714</v>
      </c>
      <c r="C95" s="214" t="s">
        <v>715</v>
      </c>
      <c r="D95" s="214" t="s">
        <v>598</v>
      </c>
      <c r="E95" s="214"/>
      <c r="F95" s="214"/>
      <c r="G95" s="214" t="s">
        <v>421</v>
      </c>
      <c r="H95" s="214" t="s">
        <v>716</v>
      </c>
      <c r="I95" s="217" t="n">
        <v>39459</v>
      </c>
      <c r="J95" s="217" t="n">
        <v>39034</v>
      </c>
      <c r="K95" s="217" t="n">
        <v>36567</v>
      </c>
    </row>
    <row r="96" customFormat="false" ht="12.75" hidden="false" customHeight="true" outlineLevel="0" collapsed="false">
      <c r="A96" s="214" t="n">
        <v>90</v>
      </c>
      <c r="B96" s="214" t="s">
        <v>717</v>
      </c>
      <c r="C96" s="214" t="s">
        <v>718</v>
      </c>
      <c r="D96" s="214" t="s">
        <v>598</v>
      </c>
      <c r="E96" s="214"/>
      <c r="F96" s="214"/>
      <c r="G96" s="214" t="s">
        <v>421</v>
      </c>
      <c r="H96" s="214" t="s">
        <v>719</v>
      </c>
      <c r="I96" s="217" t="n">
        <v>68446</v>
      </c>
      <c r="J96" s="217" t="n">
        <v>63614</v>
      </c>
      <c r="K96" s="217" t="n">
        <v>71458</v>
      </c>
    </row>
    <row r="97" customFormat="false" ht="12.75" hidden="false" customHeight="true" outlineLevel="0" collapsed="false">
      <c r="A97" s="214" t="n">
        <v>91</v>
      </c>
      <c r="B97" s="214" t="s">
        <v>720</v>
      </c>
      <c r="C97" s="214" t="s">
        <v>721</v>
      </c>
      <c r="D97" s="214" t="s">
        <v>598</v>
      </c>
      <c r="E97" s="214"/>
      <c r="F97" s="214"/>
      <c r="G97" s="214" t="s">
        <v>421</v>
      </c>
      <c r="H97" s="214" t="s">
        <v>722</v>
      </c>
      <c r="I97" s="217" t="n">
        <v>44297</v>
      </c>
      <c r="J97" s="217" t="n">
        <v>43299</v>
      </c>
      <c r="K97" s="217" t="n">
        <v>44402</v>
      </c>
    </row>
    <row r="98" customFormat="false" ht="12.75" hidden="false" customHeight="true" outlineLevel="0" collapsed="false">
      <c r="A98" s="214" t="n">
        <v>92</v>
      </c>
      <c r="B98" s="214" t="s">
        <v>723</v>
      </c>
      <c r="C98" s="214" t="s">
        <v>724</v>
      </c>
      <c r="D98" s="214" t="s">
        <v>598</v>
      </c>
      <c r="E98" s="214"/>
      <c r="F98" s="214"/>
      <c r="G98" s="214" t="s">
        <v>421</v>
      </c>
      <c r="H98" s="214" t="s">
        <v>725</v>
      </c>
      <c r="I98" s="217" t="n">
        <v>19723</v>
      </c>
      <c r="J98" s="217" t="n">
        <v>19100</v>
      </c>
      <c r="K98" s="217" t="n">
        <v>19564</v>
      </c>
    </row>
    <row r="99" customFormat="false" ht="12.75" hidden="false" customHeight="true" outlineLevel="0" collapsed="false">
      <c r="A99" s="214" t="n">
        <v>93</v>
      </c>
      <c r="B99" s="214" t="s">
        <v>726</v>
      </c>
      <c r="C99" s="214" t="s">
        <v>727</v>
      </c>
      <c r="D99" s="214" t="s">
        <v>598</v>
      </c>
      <c r="E99" s="214"/>
      <c r="F99" s="214"/>
      <c r="G99" s="214" t="s">
        <v>421</v>
      </c>
      <c r="H99" s="214" t="s">
        <v>728</v>
      </c>
      <c r="I99" s="217" t="n">
        <v>26161</v>
      </c>
      <c r="J99" s="217" t="n">
        <v>27206</v>
      </c>
      <c r="K99" s="217" t="n">
        <v>27016</v>
      </c>
    </row>
    <row r="100" customFormat="false" ht="12.75" hidden="false" customHeight="true" outlineLevel="0" collapsed="false">
      <c r="A100" s="214" t="n">
        <v>94</v>
      </c>
      <c r="B100" s="214" t="s">
        <v>729</v>
      </c>
      <c r="C100" s="214" t="s">
        <v>730</v>
      </c>
      <c r="D100" s="214" t="s">
        <v>598</v>
      </c>
      <c r="E100" s="214"/>
      <c r="F100" s="214"/>
      <c r="G100" s="214" t="s">
        <v>421</v>
      </c>
      <c r="H100" s="214" t="s">
        <v>731</v>
      </c>
      <c r="I100" s="217" t="n">
        <v>25858</v>
      </c>
      <c r="J100" s="217" t="n">
        <v>27587</v>
      </c>
      <c r="K100" s="217" t="n">
        <v>28016</v>
      </c>
    </row>
    <row r="101" customFormat="false" ht="12.75" hidden="false" customHeight="true" outlineLevel="0" collapsed="false">
      <c r="A101" s="214" t="n">
        <v>95</v>
      </c>
      <c r="B101" s="214" t="s">
        <v>732</v>
      </c>
      <c r="C101" s="214" t="s">
        <v>733</v>
      </c>
      <c r="D101" s="214" t="s">
        <v>598</v>
      </c>
      <c r="E101" s="214"/>
      <c r="F101" s="214"/>
      <c r="G101" s="214" t="s">
        <v>421</v>
      </c>
      <c r="H101" s="214" t="s">
        <v>734</v>
      </c>
      <c r="I101" s="217" t="n">
        <v>20484</v>
      </c>
      <c r="J101" s="217" t="n">
        <v>20734</v>
      </c>
      <c r="K101" s="217" t="n">
        <v>21371</v>
      </c>
    </row>
    <row r="102" customFormat="false" ht="12.75" hidden="false" customHeight="true" outlineLevel="0" collapsed="false">
      <c r="A102" s="214" t="n">
        <v>96</v>
      </c>
      <c r="B102" s="214" t="s">
        <v>735</v>
      </c>
      <c r="C102" s="214" t="s">
        <v>736</v>
      </c>
      <c r="D102" s="214" t="s">
        <v>598</v>
      </c>
      <c r="E102" s="214"/>
      <c r="F102" s="214"/>
      <c r="G102" s="214" t="s">
        <v>421</v>
      </c>
      <c r="H102" s="214" t="s">
        <v>737</v>
      </c>
      <c r="I102" s="217" t="n">
        <v>18632</v>
      </c>
      <c r="J102" s="217" t="n">
        <v>17036</v>
      </c>
      <c r="K102" s="217" t="n">
        <v>18214</v>
      </c>
    </row>
    <row r="103" customFormat="false" ht="12.75" hidden="false" customHeight="true" outlineLevel="0" collapsed="false">
      <c r="A103" s="214" t="n">
        <v>97</v>
      </c>
      <c r="B103" s="214" t="s">
        <v>738</v>
      </c>
      <c r="C103" s="214" t="s">
        <v>739</v>
      </c>
      <c r="D103" s="214" t="s">
        <v>598</v>
      </c>
      <c r="E103" s="214"/>
      <c r="F103" s="214"/>
      <c r="G103" s="214" t="s">
        <v>421</v>
      </c>
      <c r="H103" s="214" t="s">
        <v>740</v>
      </c>
      <c r="I103" s="217" t="n">
        <v>29161</v>
      </c>
      <c r="J103" s="217" t="n">
        <v>27592</v>
      </c>
      <c r="K103" s="217" t="n">
        <v>28525</v>
      </c>
    </row>
    <row r="104" customFormat="false" ht="12.75" hidden="false" customHeight="true" outlineLevel="0" collapsed="false">
      <c r="A104" s="214" t="n">
        <v>98</v>
      </c>
      <c r="B104" s="214" t="s">
        <v>741</v>
      </c>
      <c r="C104" s="214" t="s">
        <v>742</v>
      </c>
      <c r="D104" s="214" t="s">
        <v>598</v>
      </c>
      <c r="E104" s="214"/>
      <c r="F104" s="214"/>
      <c r="G104" s="214" t="s">
        <v>421</v>
      </c>
      <c r="H104" s="214" t="s">
        <v>743</v>
      </c>
      <c r="I104" s="217" t="n">
        <v>24261</v>
      </c>
      <c r="J104" s="217" t="n">
        <v>24409</v>
      </c>
      <c r="K104" s="217" t="n">
        <v>25084</v>
      </c>
    </row>
    <row r="105" customFormat="false" ht="12.75" hidden="false" customHeight="true" outlineLevel="0" collapsed="false">
      <c r="A105" s="214" t="n">
        <v>99</v>
      </c>
      <c r="B105" s="214" t="s">
        <v>744</v>
      </c>
      <c r="C105" s="214" t="s">
        <v>745</v>
      </c>
      <c r="D105" s="214" t="s">
        <v>598</v>
      </c>
      <c r="E105" s="214"/>
      <c r="F105" s="214" t="s">
        <v>409</v>
      </c>
      <c r="G105" s="214"/>
      <c r="H105" s="214" t="s">
        <v>746</v>
      </c>
      <c r="I105" s="217" t="n">
        <v>26508</v>
      </c>
      <c r="J105" s="217" t="n">
        <v>27184</v>
      </c>
      <c r="K105" s="217" t="n">
        <v>28248</v>
      </c>
    </row>
    <row r="106" customFormat="false" ht="12.75" hidden="false" customHeight="true" outlineLevel="0" collapsed="false">
      <c r="A106" s="214" t="n">
        <v>100</v>
      </c>
      <c r="B106" s="214" t="s">
        <v>747</v>
      </c>
      <c r="C106" s="214" t="s">
        <v>748</v>
      </c>
      <c r="D106" s="214" t="s">
        <v>598</v>
      </c>
      <c r="E106" s="214"/>
      <c r="F106" s="214"/>
      <c r="G106" s="214" t="s">
        <v>421</v>
      </c>
      <c r="H106" s="214" t="s">
        <v>749</v>
      </c>
      <c r="I106" s="217" t="n">
        <v>51001</v>
      </c>
      <c r="J106" s="217" t="n">
        <v>49047</v>
      </c>
      <c r="K106" s="217" t="n">
        <v>52308</v>
      </c>
    </row>
    <row r="107" customFormat="false" ht="12.75" hidden="false" customHeight="true" outlineLevel="0" collapsed="false">
      <c r="A107" s="214" t="n">
        <v>101</v>
      </c>
      <c r="B107" s="214" t="s">
        <v>750</v>
      </c>
      <c r="C107" s="214" t="s">
        <v>751</v>
      </c>
      <c r="D107" s="214" t="s">
        <v>598</v>
      </c>
      <c r="E107" s="214"/>
      <c r="F107" s="214"/>
      <c r="G107" s="214" t="s">
        <v>421</v>
      </c>
      <c r="H107" s="214" t="s">
        <v>752</v>
      </c>
      <c r="I107" s="217" t="n">
        <v>44879</v>
      </c>
      <c r="J107" s="217" t="n">
        <v>45612</v>
      </c>
      <c r="K107" s="217" t="n">
        <v>46456</v>
      </c>
    </row>
    <row r="108" customFormat="false" ht="12.75" hidden="false" customHeight="true" outlineLevel="0" collapsed="false">
      <c r="A108" s="214" t="n">
        <v>102</v>
      </c>
      <c r="B108" s="214" t="s">
        <v>753</v>
      </c>
      <c r="C108" s="214" t="s">
        <v>754</v>
      </c>
      <c r="D108" s="214" t="s">
        <v>598</v>
      </c>
      <c r="E108" s="214"/>
      <c r="F108" s="214"/>
      <c r="G108" s="214" t="s">
        <v>421</v>
      </c>
      <c r="H108" s="214" t="s">
        <v>755</v>
      </c>
      <c r="I108" s="217" t="n">
        <v>53111</v>
      </c>
      <c r="J108" s="217" t="n">
        <v>62109</v>
      </c>
      <c r="K108" s="217" t="n">
        <v>63971</v>
      </c>
    </row>
    <row r="109" customFormat="false" ht="12.75" hidden="false" customHeight="true" outlineLevel="0" collapsed="false">
      <c r="A109" s="214" t="n">
        <v>103</v>
      </c>
      <c r="B109" s="214" t="s">
        <v>756</v>
      </c>
      <c r="C109" s="214" t="s">
        <v>757</v>
      </c>
      <c r="D109" s="214" t="s">
        <v>598</v>
      </c>
      <c r="E109" s="214"/>
      <c r="F109" s="214"/>
      <c r="G109" s="214" t="s">
        <v>421</v>
      </c>
      <c r="H109" s="214" t="s">
        <v>758</v>
      </c>
      <c r="I109" s="217" t="n">
        <v>34489</v>
      </c>
      <c r="J109" s="217" t="n">
        <v>34380</v>
      </c>
      <c r="K109" s="217" t="n">
        <v>36401</v>
      </c>
    </row>
    <row r="110" customFormat="false" ht="12.75" hidden="false" customHeight="true" outlineLevel="0" collapsed="false">
      <c r="A110" s="214" t="n">
        <v>104</v>
      </c>
      <c r="B110" s="214" t="s">
        <v>759</v>
      </c>
      <c r="C110" s="214" t="s">
        <v>760</v>
      </c>
      <c r="D110" s="214" t="s">
        <v>598</v>
      </c>
      <c r="E110" s="214"/>
      <c r="F110" s="214"/>
      <c r="G110" s="214" t="s">
        <v>421</v>
      </c>
      <c r="H110" s="214" t="s">
        <v>761</v>
      </c>
      <c r="I110" s="217" t="n">
        <v>17703</v>
      </c>
      <c r="J110" s="217" t="n">
        <v>18328</v>
      </c>
      <c r="K110" s="217" t="n">
        <v>19541</v>
      </c>
    </row>
    <row r="111" customFormat="false" ht="12.75" hidden="false" customHeight="true" outlineLevel="0" collapsed="false">
      <c r="A111" s="214" t="n">
        <v>105</v>
      </c>
      <c r="B111" s="214" t="s">
        <v>762</v>
      </c>
      <c r="C111" s="214" t="s">
        <v>763</v>
      </c>
      <c r="D111" s="214" t="s">
        <v>598</v>
      </c>
      <c r="E111" s="214"/>
      <c r="F111" s="214"/>
      <c r="G111" s="214" t="s">
        <v>421</v>
      </c>
      <c r="H111" s="214" t="s">
        <v>764</v>
      </c>
      <c r="I111" s="217" t="n">
        <v>16814</v>
      </c>
      <c r="J111" s="217" t="n">
        <v>16920</v>
      </c>
      <c r="K111" s="217" t="n">
        <v>17117</v>
      </c>
    </row>
    <row r="112" customFormat="false" ht="12.75" hidden="false" customHeight="true" outlineLevel="0" collapsed="false">
      <c r="A112" s="214" t="n">
        <v>106</v>
      </c>
      <c r="B112" s="214" t="s">
        <v>765</v>
      </c>
      <c r="C112" s="214" t="s">
        <v>766</v>
      </c>
      <c r="D112" s="214" t="s">
        <v>598</v>
      </c>
      <c r="E112" s="214"/>
      <c r="F112" s="214"/>
      <c r="G112" s="214" t="s">
        <v>421</v>
      </c>
      <c r="H112" s="214" t="s">
        <v>767</v>
      </c>
      <c r="I112" s="217" t="n">
        <v>20577</v>
      </c>
      <c r="J112" s="217" t="n">
        <v>20856</v>
      </c>
      <c r="K112" s="217" t="n">
        <v>21464</v>
      </c>
    </row>
    <row r="113" customFormat="false" ht="12.75" hidden="false" customHeight="true" outlineLevel="0" collapsed="false">
      <c r="A113" s="214" t="n">
        <v>107</v>
      </c>
      <c r="B113" s="214" t="s">
        <v>768</v>
      </c>
      <c r="C113" s="214" t="s">
        <v>769</v>
      </c>
      <c r="D113" s="214" t="s">
        <v>598</v>
      </c>
      <c r="E113" s="214"/>
      <c r="F113" s="214"/>
      <c r="G113" s="214" t="s">
        <v>421</v>
      </c>
      <c r="H113" s="214" t="s">
        <v>770</v>
      </c>
      <c r="I113" s="217" t="n">
        <v>18118</v>
      </c>
      <c r="J113" s="217" t="n">
        <v>18089</v>
      </c>
      <c r="K113" s="217" t="n">
        <v>18422</v>
      </c>
    </row>
    <row r="114" customFormat="false" ht="12.75" hidden="false" customHeight="true" outlineLevel="0" collapsed="false">
      <c r="A114" s="214" t="n">
        <v>108</v>
      </c>
      <c r="B114" s="214" t="s">
        <v>771</v>
      </c>
      <c r="C114" s="214" t="s">
        <v>772</v>
      </c>
      <c r="D114" s="214" t="s">
        <v>598</v>
      </c>
      <c r="E114" s="214"/>
      <c r="F114" s="214"/>
      <c r="G114" s="214" t="s">
        <v>421</v>
      </c>
      <c r="H114" s="214" t="s">
        <v>773</v>
      </c>
      <c r="I114" s="217" t="n">
        <v>22364</v>
      </c>
      <c r="J114" s="217" t="n">
        <v>23679</v>
      </c>
      <c r="K114" s="217" t="n">
        <v>25169</v>
      </c>
    </row>
    <row r="115" customFormat="false" ht="12.75" hidden="false" customHeight="true" outlineLevel="0" collapsed="false">
      <c r="A115" s="214" t="n">
        <v>109</v>
      </c>
      <c r="B115" s="214" t="s">
        <v>774</v>
      </c>
      <c r="C115" s="214" t="s">
        <v>775</v>
      </c>
      <c r="D115" s="214" t="s">
        <v>598</v>
      </c>
      <c r="E115" s="214"/>
      <c r="F115" s="214"/>
      <c r="G115" s="214" t="s">
        <v>421</v>
      </c>
      <c r="H115" s="214" t="s">
        <v>776</v>
      </c>
      <c r="I115" s="217" t="n">
        <v>25710</v>
      </c>
      <c r="J115" s="217" t="n">
        <v>25486</v>
      </c>
      <c r="K115" s="217" t="n">
        <v>26423</v>
      </c>
    </row>
    <row r="116" customFormat="false" ht="12.75" hidden="false" customHeight="true" outlineLevel="0" collapsed="false">
      <c r="A116" s="214" t="n">
        <v>110</v>
      </c>
      <c r="B116" s="214" t="s">
        <v>777</v>
      </c>
      <c r="C116" s="214" t="s">
        <v>778</v>
      </c>
      <c r="D116" s="214" t="s">
        <v>598</v>
      </c>
      <c r="E116" s="214"/>
      <c r="F116" s="214"/>
      <c r="G116" s="214" t="s">
        <v>421</v>
      </c>
      <c r="H116" s="214" t="s">
        <v>779</v>
      </c>
      <c r="I116" s="217" t="n">
        <v>24690</v>
      </c>
      <c r="J116" s="217" t="n">
        <v>26614</v>
      </c>
      <c r="K116" s="217" t="n">
        <v>26745</v>
      </c>
    </row>
    <row r="117" customFormat="false" ht="12.75" hidden="false" customHeight="true" outlineLevel="0" collapsed="false">
      <c r="A117" s="214" t="n">
        <v>111</v>
      </c>
      <c r="B117" s="214" t="s">
        <v>780</v>
      </c>
      <c r="C117" s="214" t="s">
        <v>781</v>
      </c>
      <c r="D117" s="214" t="s">
        <v>598</v>
      </c>
      <c r="E117" s="214"/>
      <c r="F117" s="214"/>
      <c r="G117" s="214" t="s">
        <v>421</v>
      </c>
      <c r="H117" s="214" t="s">
        <v>782</v>
      </c>
      <c r="I117" s="217" t="n">
        <v>28203</v>
      </c>
      <c r="J117" s="217" t="n">
        <v>28126</v>
      </c>
      <c r="K117" s="217" t="n">
        <v>28801</v>
      </c>
    </row>
    <row r="118" customFormat="false" ht="12.75" hidden="false" customHeight="true" outlineLevel="0" collapsed="false">
      <c r="A118" s="214" t="n">
        <v>112</v>
      </c>
      <c r="B118" s="214" t="s">
        <v>783</v>
      </c>
      <c r="C118" s="214" t="s">
        <v>784</v>
      </c>
      <c r="D118" s="214" t="s">
        <v>598</v>
      </c>
      <c r="E118" s="214"/>
      <c r="F118" s="214"/>
      <c r="G118" s="214" t="s">
        <v>421</v>
      </c>
      <c r="H118" s="214" t="s">
        <v>785</v>
      </c>
      <c r="I118" s="217" t="n">
        <v>23711</v>
      </c>
      <c r="J118" s="217" t="n">
        <v>24491</v>
      </c>
      <c r="K118" s="217" t="n">
        <v>25899</v>
      </c>
    </row>
    <row r="119" customFormat="false" ht="12.75" hidden="false" customHeight="true" outlineLevel="0" collapsed="false">
      <c r="A119" s="214" t="n">
        <v>113</v>
      </c>
      <c r="B119" s="214" t="s">
        <v>786</v>
      </c>
      <c r="C119" s="214" t="s">
        <v>787</v>
      </c>
      <c r="D119" s="214" t="s">
        <v>598</v>
      </c>
      <c r="E119" s="214"/>
      <c r="F119" s="214" t="s">
        <v>409</v>
      </c>
      <c r="G119" s="214"/>
      <c r="H119" s="214" t="s">
        <v>788</v>
      </c>
      <c r="I119" s="217" t="n">
        <v>31840</v>
      </c>
      <c r="J119" s="217" t="n">
        <v>31808</v>
      </c>
      <c r="K119" s="217" t="n">
        <v>32815</v>
      </c>
    </row>
    <row r="120" customFormat="false" ht="12.75" hidden="false" customHeight="true" outlineLevel="0" collapsed="false">
      <c r="A120" s="214" t="n">
        <v>114</v>
      </c>
      <c r="B120" s="214" t="s">
        <v>789</v>
      </c>
      <c r="C120" s="214" t="s">
        <v>790</v>
      </c>
      <c r="D120" s="214" t="s">
        <v>598</v>
      </c>
      <c r="E120" s="214"/>
      <c r="F120" s="214"/>
      <c r="G120" s="214" t="s">
        <v>421</v>
      </c>
      <c r="H120" s="214" t="s">
        <v>791</v>
      </c>
      <c r="I120" s="217" t="n">
        <v>42360</v>
      </c>
      <c r="J120" s="217" t="n">
        <v>40611</v>
      </c>
      <c r="K120" s="217" t="n">
        <v>45124</v>
      </c>
    </row>
    <row r="121" customFormat="false" ht="12.75" hidden="false" customHeight="true" outlineLevel="0" collapsed="false">
      <c r="A121" s="214" t="n">
        <v>115</v>
      </c>
      <c r="B121" s="214" t="s">
        <v>792</v>
      </c>
      <c r="C121" s="214" t="s">
        <v>793</v>
      </c>
      <c r="D121" s="214" t="s">
        <v>598</v>
      </c>
      <c r="E121" s="214"/>
      <c r="F121" s="214"/>
      <c r="G121" s="214" t="s">
        <v>421</v>
      </c>
      <c r="H121" s="214" t="s">
        <v>794</v>
      </c>
      <c r="I121" s="217" t="n">
        <v>62528</v>
      </c>
      <c r="J121" s="217" t="n">
        <v>66021</v>
      </c>
      <c r="K121" s="217" t="n">
        <v>64576</v>
      </c>
    </row>
    <row r="122" customFormat="false" ht="12.75" hidden="false" customHeight="true" outlineLevel="0" collapsed="false">
      <c r="A122" s="214" t="n">
        <v>116</v>
      </c>
      <c r="B122" s="214" t="s">
        <v>795</v>
      </c>
      <c r="C122" s="214" t="s">
        <v>796</v>
      </c>
      <c r="D122" s="214" t="s">
        <v>598</v>
      </c>
      <c r="E122" s="214"/>
      <c r="F122" s="214"/>
      <c r="G122" s="214" t="s">
        <v>421</v>
      </c>
      <c r="H122" s="214" t="s">
        <v>797</v>
      </c>
      <c r="I122" s="217" t="n">
        <v>30462</v>
      </c>
      <c r="J122" s="217" t="n">
        <v>29735</v>
      </c>
      <c r="K122" s="217" t="n">
        <v>28574</v>
      </c>
    </row>
    <row r="123" customFormat="false" ht="12.75" hidden="false" customHeight="true" outlineLevel="0" collapsed="false">
      <c r="A123" s="214" t="n">
        <v>117</v>
      </c>
      <c r="B123" s="214" t="s">
        <v>798</v>
      </c>
      <c r="C123" s="214" t="s">
        <v>799</v>
      </c>
      <c r="D123" s="214" t="s">
        <v>598</v>
      </c>
      <c r="E123" s="214"/>
      <c r="F123" s="214"/>
      <c r="G123" s="214" t="s">
        <v>421</v>
      </c>
      <c r="H123" s="214" t="s">
        <v>800</v>
      </c>
      <c r="I123" s="217" t="n">
        <v>42060</v>
      </c>
      <c r="J123" s="217" t="n">
        <v>41427</v>
      </c>
      <c r="K123" s="217" t="n">
        <v>42881</v>
      </c>
    </row>
    <row r="124" customFormat="false" ht="12.75" hidden="false" customHeight="true" outlineLevel="0" collapsed="false">
      <c r="A124" s="214" t="n">
        <v>118</v>
      </c>
      <c r="B124" s="214" t="s">
        <v>801</v>
      </c>
      <c r="C124" s="214" t="s">
        <v>802</v>
      </c>
      <c r="D124" s="214" t="s">
        <v>598</v>
      </c>
      <c r="E124" s="214"/>
      <c r="F124" s="214"/>
      <c r="G124" s="214" t="s">
        <v>421</v>
      </c>
      <c r="H124" s="214" t="s">
        <v>803</v>
      </c>
      <c r="I124" s="217" t="n">
        <v>30223</v>
      </c>
      <c r="J124" s="217" t="n">
        <v>29508</v>
      </c>
      <c r="K124" s="217" t="n">
        <v>30667</v>
      </c>
    </row>
    <row r="125" customFormat="false" ht="12.75" hidden="false" customHeight="true" outlineLevel="0" collapsed="false">
      <c r="A125" s="214" t="n">
        <v>119</v>
      </c>
      <c r="B125" s="214" t="s">
        <v>804</v>
      </c>
      <c r="C125" s="214" t="s">
        <v>805</v>
      </c>
      <c r="D125" s="214" t="s">
        <v>598</v>
      </c>
      <c r="E125" s="214"/>
      <c r="F125" s="214"/>
      <c r="G125" s="214" t="s">
        <v>421</v>
      </c>
      <c r="H125" s="214" t="s">
        <v>806</v>
      </c>
      <c r="I125" s="217" t="n">
        <v>23061</v>
      </c>
      <c r="J125" s="217" t="n">
        <v>23634</v>
      </c>
      <c r="K125" s="217" t="n">
        <v>24871</v>
      </c>
    </row>
    <row r="126" customFormat="false" ht="12.75" hidden="false" customHeight="true" outlineLevel="0" collapsed="false">
      <c r="A126" s="214" t="n">
        <v>120</v>
      </c>
      <c r="B126" s="214" t="s">
        <v>807</v>
      </c>
      <c r="C126" s="214" t="s">
        <v>808</v>
      </c>
      <c r="D126" s="214" t="s">
        <v>598</v>
      </c>
      <c r="E126" s="214"/>
      <c r="F126" s="214"/>
      <c r="G126" s="214" t="s">
        <v>421</v>
      </c>
      <c r="H126" s="214" t="s">
        <v>809</v>
      </c>
      <c r="I126" s="217" t="n">
        <v>23622</v>
      </c>
      <c r="J126" s="217" t="n">
        <v>23610</v>
      </c>
      <c r="K126" s="217" t="n">
        <v>26026</v>
      </c>
    </row>
    <row r="127" customFormat="false" ht="12.75" hidden="false" customHeight="true" outlineLevel="0" collapsed="false">
      <c r="A127" s="214" t="n">
        <v>121</v>
      </c>
      <c r="B127" s="214" t="s">
        <v>810</v>
      </c>
      <c r="C127" s="214" t="s">
        <v>811</v>
      </c>
      <c r="D127" s="214" t="s">
        <v>598</v>
      </c>
      <c r="E127" s="214"/>
      <c r="F127" s="214"/>
      <c r="G127" s="214" t="s">
        <v>421</v>
      </c>
      <c r="H127" s="214" t="s">
        <v>812</v>
      </c>
      <c r="I127" s="217" t="n">
        <v>18994</v>
      </c>
      <c r="J127" s="217" t="n">
        <v>18554</v>
      </c>
      <c r="K127" s="217" t="n">
        <v>19135</v>
      </c>
    </row>
    <row r="128" customFormat="false" ht="12.75" hidden="false" customHeight="true" outlineLevel="0" collapsed="false">
      <c r="A128" s="214" t="n">
        <v>122</v>
      </c>
      <c r="B128" s="214" t="s">
        <v>813</v>
      </c>
      <c r="C128" s="214" t="s">
        <v>814</v>
      </c>
      <c r="D128" s="214" t="s">
        <v>598</v>
      </c>
      <c r="E128" s="214"/>
      <c r="F128" s="214"/>
      <c r="G128" s="214" t="s">
        <v>421</v>
      </c>
      <c r="H128" s="214" t="s">
        <v>815</v>
      </c>
      <c r="I128" s="217" t="n">
        <v>24609</v>
      </c>
      <c r="J128" s="217" t="n">
        <v>23822</v>
      </c>
      <c r="K128" s="217" t="n">
        <v>24799</v>
      </c>
    </row>
    <row r="129" customFormat="false" ht="12.75" hidden="false" customHeight="true" outlineLevel="0" collapsed="false">
      <c r="A129" s="214" t="n">
        <v>123</v>
      </c>
      <c r="B129" s="214" t="s">
        <v>816</v>
      </c>
      <c r="C129" s="214" t="s">
        <v>817</v>
      </c>
      <c r="D129" s="214" t="s">
        <v>598</v>
      </c>
      <c r="E129" s="214"/>
      <c r="F129" s="214"/>
      <c r="G129" s="214" t="s">
        <v>421</v>
      </c>
      <c r="H129" s="214" t="s">
        <v>818</v>
      </c>
      <c r="I129" s="217" t="n">
        <v>21084</v>
      </c>
      <c r="J129" s="217" t="n">
        <v>21250</v>
      </c>
      <c r="K129" s="217" t="n">
        <v>21808</v>
      </c>
    </row>
    <row r="130" customFormat="false" ht="12.75" hidden="false" customHeight="true" outlineLevel="0" collapsed="false">
      <c r="A130" s="214" t="n">
        <v>124</v>
      </c>
      <c r="B130" s="214" t="s">
        <v>819</v>
      </c>
      <c r="C130" s="214" t="s">
        <v>820</v>
      </c>
      <c r="D130" s="214" t="s">
        <v>598</v>
      </c>
      <c r="E130" s="214"/>
      <c r="F130" s="214"/>
      <c r="G130" s="214" t="s">
        <v>421</v>
      </c>
      <c r="H130" s="214" t="s">
        <v>821</v>
      </c>
      <c r="I130" s="217" t="n">
        <v>20838</v>
      </c>
      <c r="J130" s="217" t="n">
        <v>21510</v>
      </c>
      <c r="K130" s="217" t="n">
        <v>22354</v>
      </c>
    </row>
    <row r="131" customFormat="false" ht="12.75" hidden="false" customHeight="true" outlineLevel="0" collapsed="false">
      <c r="A131" s="214" t="n">
        <v>125</v>
      </c>
      <c r="B131" s="214" t="s">
        <v>822</v>
      </c>
      <c r="C131" s="214" t="s">
        <v>823</v>
      </c>
      <c r="D131" s="214" t="s">
        <v>598</v>
      </c>
      <c r="E131" s="214"/>
      <c r="F131" s="214"/>
      <c r="G131" s="214" t="s">
        <v>421</v>
      </c>
      <c r="H131" s="214" t="s">
        <v>824</v>
      </c>
      <c r="I131" s="217" t="n">
        <v>23617</v>
      </c>
      <c r="J131" s="217" t="n">
        <v>23787</v>
      </c>
      <c r="K131" s="217" t="n">
        <v>24727</v>
      </c>
    </row>
    <row r="132" customFormat="false" ht="12.75" hidden="false" customHeight="true" outlineLevel="0" collapsed="false">
      <c r="A132" s="214" t="n">
        <v>126</v>
      </c>
      <c r="B132" s="214" t="s">
        <v>825</v>
      </c>
      <c r="C132" s="214" t="s">
        <v>826</v>
      </c>
      <c r="D132" s="214" t="s">
        <v>598</v>
      </c>
      <c r="E132" s="214"/>
      <c r="F132" s="214" t="s">
        <v>409</v>
      </c>
      <c r="G132" s="214"/>
      <c r="H132" s="214" t="s">
        <v>827</v>
      </c>
      <c r="I132" s="217" t="n">
        <v>29913</v>
      </c>
      <c r="J132" s="217" t="n">
        <v>29061</v>
      </c>
      <c r="K132" s="217" t="n">
        <v>30473</v>
      </c>
    </row>
    <row r="133" customFormat="false" ht="12.75" hidden="false" customHeight="true" outlineLevel="0" collapsed="false">
      <c r="A133" s="214" t="n">
        <v>127</v>
      </c>
      <c r="B133" s="214" t="s">
        <v>828</v>
      </c>
      <c r="C133" s="214" t="s">
        <v>829</v>
      </c>
      <c r="D133" s="214" t="s">
        <v>598</v>
      </c>
      <c r="E133" s="214"/>
      <c r="F133" s="214"/>
      <c r="G133" s="214" t="s">
        <v>421</v>
      </c>
      <c r="H133" s="214" t="s">
        <v>830</v>
      </c>
      <c r="I133" s="217" t="n">
        <v>55331</v>
      </c>
      <c r="J133" s="217" t="n">
        <v>53581</v>
      </c>
      <c r="K133" s="217" t="n">
        <v>57775</v>
      </c>
    </row>
    <row r="134" customFormat="false" ht="12.75" hidden="false" customHeight="true" outlineLevel="0" collapsed="false">
      <c r="A134" s="214" t="n">
        <v>128</v>
      </c>
      <c r="B134" s="214" t="s">
        <v>831</v>
      </c>
      <c r="C134" s="214" t="s">
        <v>832</v>
      </c>
      <c r="D134" s="214" t="s">
        <v>598</v>
      </c>
      <c r="E134" s="214"/>
      <c r="F134" s="214"/>
      <c r="G134" s="214" t="s">
        <v>421</v>
      </c>
      <c r="H134" s="214" t="s">
        <v>833</v>
      </c>
      <c r="I134" s="217" t="n">
        <v>76629</v>
      </c>
      <c r="J134" s="217" t="n">
        <v>65579</v>
      </c>
      <c r="K134" s="217" t="n">
        <v>76755</v>
      </c>
    </row>
    <row r="135" customFormat="false" ht="12.75" hidden="false" customHeight="true" outlineLevel="0" collapsed="false">
      <c r="A135" s="214" t="n">
        <v>129</v>
      </c>
      <c r="B135" s="214" t="s">
        <v>834</v>
      </c>
      <c r="C135" s="214" t="s">
        <v>835</v>
      </c>
      <c r="D135" s="214" t="s">
        <v>598</v>
      </c>
      <c r="E135" s="214"/>
      <c r="F135" s="214"/>
      <c r="G135" s="214" t="s">
        <v>421</v>
      </c>
      <c r="H135" s="214" t="s">
        <v>836</v>
      </c>
      <c r="I135" s="217" t="n">
        <v>42405</v>
      </c>
      <c r="J135" s="217" t="n">
        <v>42421</v>
      </c>
      <c r="K135" s="217" t="n">
        <v>44321</v>
      </c>
    </row>
    <row r="136" customFormat="false" ht="12.75" hidden="false" customHeight="true" outlineLevel="0" collapsed="false">
      <c r="A136" s="214" t="n">
        <v>130</v>
      </c>
      <c r="B136" s="214" t="s">
        <v>837</v>
      </c>
      <c r="C136" s="214" t="s">
        <v>838</v>
      </c>
      <c r="D136" s="214" t="s">
        <v>598</v>
      </c>
      <c r="E136" s="214"/>
      <c r="F136" s="214"/>
      <c r="G136" s="214" t="s">
        <v>421</v>
      </c>
      <c r="H136" s="214" t="s">
        <v>839</v>
      </c>
      <c r="I136" s="217" t="n">
        <v>28140</v>
      </c>
      <c r="J136" s="217" t="n">
        <v>28505</v>
      </c>
      <c r="K136" s="217" t="n">
        <v>26381</v>
      </c>
    </row>
    <row r="137" customFormat="false" ht="12.75" hidden="false" customHeight="true" outlineLevel="0" collapsed="false">
      <c r="A137" s="214" t="n">
        <v>131</v>
      </c>
      <c r="B137" s="214" t="s">
        <v>840</v>
      </c>
      <c r="C137" s="214" t="s">
        <v>841</v>
      </c>
      <c r="D137" s="214" t="s">
        <v>598</v>
      </c>
      <c r="E137" s="214"/>
      <c r="F137" s="214"/>
      <c r="G137" s="214" t="s">
        <v>421</v>
      </c>
      <c r="H137" s="214" t="s">
        <v>842</v>
      </c>
      <c r="I137" s="217" t="n">
        <v>23052</v>
      </c>
      <c r="J137" s="217" t="n">
        <v>22833</v>
      </c>
      <c r="K137" s="217" t="n">
        <v>23702</v>
      </c>
    </row>
    <row r="138" customFormat="false" ht="12.75" hidden="false" customHeight="true" outlineLevel="0" collapsed="false">
      <c r="A138" s="214" t="n">
        <v>132</v>
      </c>
      <c r="B138" s="214" t="s">
        <v>843</v>
      </c>
      <c r="C138" s="214" t="s">
        <v>844</v>
      </c>
      <c r="D138" s="214" t="s">
        <v>598</v>
      </c>
      <c r="E138" s="214"/>
      <c r="F138" s="214"/>
      <c r="G138" s="214" t="s">
        <v>421</v>
      </c>
      <c r="H138" s="214" t="s">
        <v>845</v>
      </c>
      <c r="I138" s="217" t="n">
        <v>25294</v>
      </c>
      <c r="J138" s="217" t="n">
        <v>25684</v>
      </c>
      <c r="K138" s="217" t="n">
        <v>26057</v>
      </c>
    </row>
    <row r="139" customFormat="false" ht="12.75" hidden="false" customHeight="true" outlineLevel="0" collapsed="false">
      <c r="A139" s="214" t="n">
        <v>133</v>
      </c>
      <c r="B139" s="214" t="s">
        <v>846</v>
      </c>
      <c r="C139" s="214" t="s">
        <v>847</v>
      </c>
      <c r="D139" s="214" t="s">
        <v>598</v>
      </c>
      <c r="E139" s="214"/>
      <c r="F139" s="214"/>
      <c r="G139" s="214" t="s">
        <v>421</v>
      </c>
      <c r="H139" s="214" t="s">
        <v>848</v>
      </c>
      <c r="I139" s="217" t="n">
        <v>22825</v>
      </c>
      <c r="J139" s="217" t="n">
        <v>22910</v>
      </c>
      <c r="K139" s="217" t="n">
        <v>23548</v>
      </c>
    </row>
    <row r="140" customFormat="false" ht="12.75" hidden="false" customHeight="true" outlineLevel="0" collapsed="false">
      <c r="A140" s="214" t="n">
        <v>134</v>
      </c>
      <c r="B140" s="214" t="s">
        <v>849</v>
      </c>
      <c r="C140" s="214" t="s">
        <v>850</v>
      </c>
      <c r="D140" s="214" t="s">
        <v>598</v>
      </c>
      <c r="E140" s="214"/>
      <c r="F140" s="214"/>
      <c r="G140" s="214" t="s">
        <v>421</v>
      </c>
      <c r="H140" s="214" t="s">
        <v>851</v>
      </c>
      <c r="I140" s="217" t="n">
        <v>25869</v>
      </c>
      <c r="J140" s="217" t="n">
        <v>25705</v>
      </c>
      <c r="K140" s="217" t="n">
        <v>26721</v>
      </c>
    </row>
    <row r="141" customFormat="false" ht="12.75" hidden="false" customHeight="true" outlineLevel="0" collapsed="false">
      <c r="A141" s="214" t="n">
        <v>135</v>
      </c>
      <c r="B141" s="214" t="s">
        <v>852</v>
      </c>
      <c r="C141" s="214" t="s">
        <v>853</v>
      </c>
      <c r="D141" s="214" t="s">
        <v>598</v>
      </c>
      <c r="E141" s="214"/>
      <c r="F141" s="214"/>
      <c r="G141" s="214" t="s">
        <v>421</v>
      </c>
      <c r="H141" s="214" t="s">
        <v>854</v>
      </c>
      <c r="I141" s="217" t="n">
        <v>25033</v>
      </c>
      <c r="J141" s="217" t="n">
        <v>24376</v>
      </c>
      <c r="K141" s="217" t="n">
        <v>26446</v>
      </c>
    </row>
    <row r="142" customFormat="false" ht="12.75" hidden="false" customHeight="true" outlineLevel="0" collapsed="false">
      <c r="A142" s="214" t="n">
        <v>136</v>
      </c>
      <c r="B142" s="214" t="s">
        <v>855</v>
      </c>
      <c r="C142" s="214" t="s">
        <v>856</v>
      </c>
      <c r="D142" s="214" t="s">
        <v>598</v>
      </c>
      <c r="E142" s="214"/>
      <c r="F142" s="214"/>
      <c r="G142" s="214" t="s">
        <v>421</v>
      </c>
      <c r="H142" s="214" t="s">
        <v>857</v>
      </c>
      <c r="I142" s="217" t="n">
        <v>27028</v>
      </c>
      <c r="J142" s="217" t="n">
        <v>25490</v>
      </c>
      <c r="K142" s="217" t="n">
        <v>29195</v>
      </c>
    </row>
    <row r="143" customFormat="false" ht="12.75" hidden="false" customHeight="true" outlineLevel="0" collapsed="false">
      <c r="A143" s="214" t="n">
        <v>137</v>
      </c>
      <c r="B143" s="214" t="s">
        <v>858</v>
      </c>
      <c r="C143" s="214" t="s">
        <v>859</v>
      </c>
      <c r="D143" s="214" t="s">
        <v>598</v>
      </c>
      <c r="E143" s="214"/>
      <c r="F143" s="214"/>
      <c r="G143" s="214" t="s">
        <v>421</v>
      </c>
      <c r="H143" s="214" t="s">
        <v>860</v>
      </c>
      <c r="I143" s="217" t="n">
        <v>19321</v>
      </c>
      <c r="J143" s="217" t="n">
        <v>19629</v>
      </c>
      <c r="K143" s="217" t="n">
        <v>19589</v>
      </c>
    </row>
    <row r="144" customFormat="false" ht="12.75" hidden="false" customHeight="true" outlineLevel="0" collapsed="false">
      <c r="A144" s="214" t="n">
        <v>138</v>
      </c>
      <c r="B144" s="214" t="s">
        <v>861</v>
      </c>
      <c r="C144" s="214" t="s">
        <v>862</v>
      </c>
      <c r="D144" s="214" t="s">
        <v>598</v>
      </c>
      <c r="E144" s="214"/>
      <c r="F144" s="214"/>
      <c r="G144" s="214" t="s">
        <v>421</v>
      </c>
      <c r="H144" s="214" t="s">
        <v>863</v>
      </c>
      <c r="I144" s="217" t="n">
        <v>21746</v>
      </c>
      <c r="J144" s="217" t="n">
        <v>20224</v>
      </c>
      <c r="K144" s="217" t="n">
        <v>20630</v>
      </c>
    </row>
    <row r="145" customFormat="false" ht="12.75" hidden="false" customHeight="true" outlineLevel="0" collapsed="false">
      <c r="A145" s="214" t="n">
        <v>139</v>
      </c>
      <c r="B145" s="214" t="s">
        <v>864</v>
      </c>
      <c r="C145" s="214" t="s">
        <v>865</v>
      </c>
      <c r="D145" s="214" t="s">
        <v>598</v>
      </c>
      <c r="E145" s="214"/>
      <c r="F145" s="214" t="s">
        <v>409</v>
      </c>
      <c r="G145" s="214"/>
      <c r="H145" s="214" t="s">
        <v>866</v>
      </c>
      <c r="I145" s="217" t="n">
        <v>29671</v>
      </c>
      <c r="J145" s="217" t="n">
        <v>29187</v>
      </c>
      <c r="K145" s="217" t="n">
        <v>30095</v>
      </c>
    </row>
    <row r="146" customFormat="false" ht="12.75" hidden="false" customHeight="true" outlineLevel="0" collapsed="false">
      <c r="A146" s="214" t="n">
        <v>140</v>
      </c>
      <c r="B146" s="214" t="s">
        <v>867</v>
      </c>
      <c r="C146" s="214" t="s">
        <v>868</v>
      </c>
      <c r="D146" s="214" t="s">
        <v>598</v>
      </c>
      <c r="E146" s="214"/>
      <c r="F146" s="214"/>
      <c r="G146" s="214" t="s">
        <v>421</v>
      </c>
      <c r="H146" s="214" t="s">
        <v>869</v>
      </c>
      <c r="I146" s="217" t="n">
        <v>41544</v>
      </c>
      <c r="J146" s="217" t="n">
        <v>39474</v>
      </c>
      <c r="K146" s="217" t="n">
        <v>40173</v>
      </c>
    </row>
    <row r="147" customFormat="false" ht="12.75" hidden="false" customHeight="true" outlineLevel="0" collapsed="false">
      <c r="A147" s="214" t="n">
        <v>141</v>
      </c>
      <c r="B147" s="214" t="s">
        <v>870</v>
      </c>
      <c r="C147" s="214" t="s">
        <v>871</v>
      </c>
      <c r="D147" s="214" t="s">
        <v>598</v>
      </c>
      <c r="E147" s="214"/>
      <c r="F147" s="214"/>
      <c r="G147" s="214" t="s">
        <v>421</v>
      </c>
      <c r="H147" s="214" t="s">
        <v>872</v>
      </c>
      <c r="I147" s="217" t="n">
        <v>28261</v>
      </c>
      <c r="J147" s="217" t="n">
        <v>27406</v>
      </c>
      <c r="K147" s="217" t="n">
        <v>28447</v>
      </c>
    </row>
    <row r="148" customFormat="false" ht="12.75" hidden="false" customHeight="true" outlineLevel="0" collapsed="false">
      <c r="A148" s="214" t="n">
        <v>142</v>
      </c>
      <c r="B148" s="214" t="s">
        <v>873</v>
      </c>
      <c r="C148" s="214" t="s">
        <v>874</v>
      </c>
      <c r="D148" s="214" t="s">
        <v>598</v>
      </c>
      <c r="E148" s="214"/>
      <c r="F148" s="214"/>
      <c r="G148" s="214" t="s">
        <v>421</v>
      </c>
      <c r="H148" s="214" t="s">
        <v>875</v>
      </c>
      <c r="I148" s="217" t="n">
        <v>41865</v>
      </c>
      <c r="J148" s="217" t="n">
        <v>40584</v>
      </c>
      <c r="K148" s="217" t="n">
        <v>44600</v>
      </c>
    </row>
    <row r="149" customFormat="false" ht="12.75" hidden="false" customHeight="true" outlineLevel="0" collapsed="false">
      <c r="A149" s="214" t="n">
        <v>143</v>
      </c>
      <c r="B149" s="214" t="s">
        <v>876</v>
      </c>
      <c r="C149" s="214" t="s">
        <v>877</v>
      </c>
      <c r="D149" s="214" t="s">
        <v>598</v>
      </c>
      <c r="E149" s="214"/>
      <c r="F149" s="214"/>
      <c r="G149" s="214" t="s">
        <v>421</v>
      </c>
      <c r="H149" s="214" t="s">
        <v>878</v>
      </c>
      <c r="I149" s="217" t="n">
        <v>48043</v>
      </c>
      <c r="J149" s="217" t="n">
        <v>46035</v>
      </c>
      <c r="K149" s="217" t="n">
        <v>47083</v>
      </c>
    </row>
    <row r="150" customFormat="false" ht="12.75" hidden="false" customHeight="true" outlineLevel="0" collapsed="false">
      <c r="A150" s="214" t="n">
        <v>144</v>
      </c>
      <c r="B150" s="214" t="s">
        <v>879</v>
      </c>
      <c r="C150" s="214" t="s">
        <v>880</v>
      </c>
      <c r="D150" s="214" t="s">
        <v>598</v>
      </c>
      <c r="E150" s="214"/>
      <c r="F150" s="214"/>
      <c r="G150" s="214" t="s">
        <v>421</v>
      </c>
      <c r="H150" s="214" t="s">
        <v>881</v>
      </c>
      <c r="I150" s="217" t="n">
        <v>21332</v>
      </c>
      <c r="J150" s="217" t="n">
        <v>22626</v>
      </c>
      <c r="K150" s="217" t="n">
        <v>23074</v>
      </c>
    </row>
    <row r="151" customFormat="false" ht="12.75" hidden="false" customHeight="true" outlineLevel="0" collapsed="false">
      <c r="A151" s="214" t="n">
        <v>145</v>
      </c>
      <c r="B151" s="214" t="s">
        <v>882</v>
      </c>
      <c r="C151" s="214" t="s">
        <v>883</v>
      </c>
      <c r="D151" s="214" t="s">
        <v>598</v>
      </c>
      <c r="E151" s="214"/>
      <c r="F151" s="214"/>
      <c r="G151" s="214" t="s">
        <v>421</v>
      </c>
      <c r="H151" s="214" t="s">
        <v>884</v>
      </c>
      <c r="I151" s="217" t="n">
        <v>21745</v>
      </c>
      <c r="J151" s="217" t="n">
        <v>21341</v>
      </c>
      <c r="K151" s="217" t="n">
        <v>23037</v>
      </c>
    </row>
    <row r="152" customFormat="false" ht="12.75" hidden="false" customHeight="true" outlineLevel="0" collapsed="false">
      <c r="A152" s="214" t="n">
        <v>146</v>
      </c>
      <c r="B152" s="214" t="s">
        <v>885</v>
      </c>
      <c r="C152" s="214" t="s">
        <v>886</v>
      </c>
      <c r="D152" s="214" t="s">
        <v>598</v>
      </c>
      <c r="E152" s="214"/>
      <c r="F152" s="214"/>
      <c r="G152" s="214" t="s">
        <v>421</v>
      </c>
      <c r="H152" s="214" t="s">
        <v>887</v>
      </c>
      <c r="I152" s="217" t="n">
        <v>23636</v>
      </c>
      <c r="J152" s="217" t="n">
        <v>24902</v>
      </c>
      <c r="K152" s="217" t="n">
        <v>25597</v>
      </c>
    </row>
    <row r="153" customFormat="false" ht="12.75" hidden="false" customHeight="true" outlineLevel="0" collapsed="false">
      <c r="A153" s="214" t="n">
        <v>147</v>
      </c>
      <c r="B153" s="214" t="s">
        <v>888</v>
      </c>
      <c r="C153" s="214" t="s">
        <v>889</v>
      </c>
      <c r="D153" s="214" t="s">
        <v>598</v>
      </c>
      <c r="E153" s="214"/>
      <c r="F153" s="214"/>
      <c r="G153" s="214" t="s">
        <v>421</v>
      </c>
      <c r="H153" s="214" t="s">
        <v>890</v>
      </c>
      <c r="I153" s="217" t="n">
        <v>35283</v>
      </c>
      <c r="J153" s="217" t="n">
        <v>35129</v>
      </c>
      <c r="K153" s="217" t="n">
        <v>36681</v>
      </c>
    </row>
    <row r="154" customFormat="false" ht="12.75" hidden="false" customHeight="true" outlineLevel="0" collapsed="false">
      <c r="A154" s="214" t="n">
        <v>148</v>
      </c>
      <c r="B154" s="214" t="s">
        <v>891</v>
      </c>
      <c r="C154" s="214" t="s">
        <v>892</v>
      </c>
      <c r="D154" s="214" t="s">
        <v>598</v>
      </c>
      <c r="E154" s="214"/>
      <c r="F154" s="214"/>
      <c r="G154" s="214" t="s">
        <v>421</v>
      </c>
      <c r="H154" s="214" t="s">
        <v>893</v>
      </c>
      <c r="I154" s="217" t="n">
        <v>29636</v>
      </c>
      <c r="J154" s="217" t="n">
        <v>26864</v>
      </c>
      <c r="K154" s="217" t="n">
        <v>27675</v>
      </c>
    </row>
    <row r="155" customFormat="false" ht="12.75" hidden="false" customHeight="true" outlineLevel="0" collapsed="false">
      <c r="A155" s="214" t="n">
        <v>149</v>
      </c>
      <c r="B155" s="214" t="s">
        <v>894</v>
      </c>
      <c r="C155" s="214" t="s">
        <v>895</v>
      </c>
      <c r="D155" s="214" t="s">
        <v>598</v>
      </c>
      <c r="E155" s="214"/>
      <c r="F155" s="214"/>
      <c r="G155" s="214" t="s">
        <v>421</v>
      </c>
      <c r="H155" s="214" t="s">
        <v>896</v>
      </c>
      <c r="I155" s="217" t="n">
        <v>25755</v>
      </c>
      <c r="J155" s="217" t="n">
        <v>25204</v>
      </c>
      <c r="K155" s="217" t="n">
        <v>25832</v>
      </c>
    </row>
    <row r="156" customFormat="false" ht="12.75" hidden="false" customHeight="true" outlineLevel="0" collapsed="false">
      <c r="A156" s="214" t="n">
        <v>150</v>
      </c>
      <c r="B156" s="214" t="s">
        <v>897</v>
      </c>
      <c r="C156" s="214" t="s">
        <v>898</v>
      </c>
      <c r="D156" s="214" t="s">
        <v>598</v>
      </c>
      <c r="E156" s="214"/>
      <c r="F156" s="214"/>
      <c r="G156" s="214" t="s">
        <v>421</v>
      </c>
      <c r="H156" s="214" t="s">
        <v>899</v>
      </c>
      <c r="I156" s="217" t="n">
        <v>26150</v>
      </c>
      <c r="J156" s="217" t="n">
        <v>25689</v>
      </c>
      <c r="K156" s="217" t="n">
        <v>26487</v>
      </c>
    </row>
    <row r="157" customFormat="false" ht="12.75" hidden="false" customHeight="true" outlineLevel="0" collapsed="false">
      <c r="A157" s="214" t="n">
        <v>151</v>
      </c>
      <c r="B157" s="214" t="s">
        <v>900</v>
      </c>
      <c r="C157" s="214" t="s">
        <v>901</v>
      </c>
      <c r="D157" s="214" t="s">
        <v>598</v>
      </c>
      <c r="E157" s="214"/>
      <c r="F157" s="214"/>
      <c r="G157" s="214" t="s">
        <v>421</v>
      </c>
      <c r="H157" s="214" t="s">
        <v>902</v>
      </c>
      <c r="I157" s="217" t="n">
        <v>25008</v>
      </c>
      <c r="J157" s="217" t="n">
        <v>25598</v>
      </c>
      <c r="K157" s="217" t="n">
        <v>26357</v>
      </c>
    </row>
    <row r="158" customFormat="false" ht="12.75" hidden="false" customHeight="true" outlineLevel="0" collapsed="false">
      <c r="A158" s="214" t="n">
        <v>152</v>
      </c>
      <c r="B158" s="214" t="s">
        <v>903</v>
      </c>
      <c r="C158" s="214" t="s">
        <v>904</v>
      </c>
      <c r="D158" s="214" t="s">
        <v>598</v>
      </c>
      <c r="E158" s="214"/>
      <c r="F158" s="214"/>
      <c r="G158" s="214" t="s">
        <v>421</v>
      </c>
      <c r="H158" s="214" t="s">
        <v>905</v>
      </c>
      <c r="I158" s="217" t="n">
        <v>35254</v>
      </c>
      <c r="J158" s="217" t="n">
        <v>36166</v>
      </c>
      <c r="K158" s="217" t="n">
        <v>34781</v>
      </c>
    </row>
    <row r="159" customFormat="false" ht="12.75" hidden="false" customHeight="true" outlineLevel="0" collapsed="false">
      <c r="A159" s="214" t="n">
        <v>153</v>
      </c>
      <c r="B159" s="214" t="s">
        <v>906</v>
      </c>
      <c r="C159" s="214" t="s">
        <v>907</v>
      </c>
      <c r="D159" s="214" t="s">
        <v>598</v>
      </c>
      <c r="E159" s="214"/>
      <c r="F159" s="214"/>
      <c r="G159" s="214" t="s">
        <v>421</v>
      </c>
      <c r="H159" s="214" t="s">
        <v>908</v>
      </c>
      <c r="I159" s="217" t="n">
        <v>22988</v>
      </c>
      <c r="J159" s="217" t="n">
        <v>23412</v>
      </c>
      <c r="K159" s="217" t="n">
        <v>24490</v>
      </c>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16" t="n">
        <v>27787</v>
      </c>
      <c r="J160" s="216" t="n">
        <v>27972</v>
      </c>
      <c r="K160" s="216" t="n">
        <v>28649</v>
      </c>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16" t="n">
        <v>21014</v>
      </c>
      <c r="J161" s="216" t="n">
        <v>20550</v>
      </c>
      <c r="K161" s="216" t="n">
        <v>21177</v>
      </c>
    </row>
    <row r="162" customFormat="false" ht="12.75" hidden="false" customHeight="true" outlineLevel="0" collapsed="false">
      <c r="A162" s="214" t="n">
        <v>156</v>
      </c>
      <c r="B162" s="214" t="s">
        <v>917</v>
      </c>
      <c r="C162" s="214" t="s">
        <v>918</v>
      </c>
      <c r="D162" s="214" t="s">
        <v>915</v>
      </c>
      <c r="E162" s="214"/>
      <c r="F162" s="214"/>
      <c r="G162" s="214" t="s">
        <v>421</v>
      </c>
      <c r="H162" s="214" t="s">
        <v>919</v>
      </c>
      <c r="I162" s="217" t="n">
        <v>32470</v>
      </c>
      <c r="J162" s="217" t="n">
        <v>31720</v>
      </c>
      <c r="K162" s="217" t="n">
        <v>32104</v>
      </c>
    </row>
    <row r="163" customFormat="false" ht="12.75" hidden="false" customHeight="true" outlineLevel="0" collapsed="false">
      <c r="A163" s="214" t="n">
        <v>157</v>
      </c>
      <c r="B163" s="214" t="s">
        <v>920</v>
      </c>
      <c r="C163" s="214" t="s">
        <v>921</v>
      </c>
      <c r="D163" s="214" t="s">
        <v>915</v>
      </c>
      <c r="E163" s="214"/>
      <c r="F163" s="214"/>
      <c r="G163" s="214" t="s">
        <v>421</v>
      </c>
      <c r="H163" s="214" t="s">
        <v>922</v>
      </c>
      <c r="I163" s="217" t="n">
        <v>15417</v>
      </c>
      <c r="J163" s="217" t="n">
        <v>15260</v>
      </c>
      <c r="K163" s="217" t="n">
        <v>15560</v>
      </c>
    </row>
    <row r="164" customFormat="false" ht="12.75" hidden="false" customHeight="true" outlineLevel="0" collapsed="false">
      <c r="A164" s="214" t="n">
        <v>158</v>
      </c>
      <c r="B164" s="214" t="s">
        <v>923</v>
      </c>
      <c r="C164" s="214" t="s">
        <v>924</v>
      </c>
      <c r="D164" s="214" t="s">
        <v>915</v>
      </c>
      <c r="E164" s="214"/>
      <c r="F164" s="214"/>
      <c r="G164" s="214" t="s">
        <v>421</v>
      </c>
      <c r="H164" s="214" t="s">
        <v>925</v>
      </c>
      <c r="I164" s="217" t="n">
        <v>16691</v>
      </c>
      <c r="J164" s="217" t="n">
        <v>16128</v>
      </c>
      <c r="K164" s="217" t="n">
        <v>16010</v>
      </c>
    </row>
    <row r="165" customFormat="false" ht="12.75" hidden="false" customHeight="true" outlineLevel="0" collapsed="false">
      <c r="A165" s="214" t="n">
        <v>159</v>
      </c>
      <c r="B165" s="214" t="s">
        <v>926</v>
      </c>
      <c r="C165" s="214" t="s">
        <v>927</v>
      </c>
      <c r="D165" s="214" t="s">
        <v>915</v>
      </c>
      <c r="E165" s="214"/>
      <c r="F165" s="214"/>
      <c r="G165" s="214" t="s">
        <v>421</v>
      </c>
      <c r="H165" s="214" t="s">
        <v>928</v>
      </c>
      <c r="I165" s="217" t="n">
        <v>20797</v>
      </c>
      <c r="J165" s="217" t="n">
        <v>18363</v>
      </c>
      <c r="K165" s="217" t="n">
        <v>19226</v>
      </c>
    </row>
    <row r="166" customFormat="false" ht="12.75" hidden="false" customHeight="true" outlineLevel="0" collapsed="false">
      <c r="A166" s="214" t="n">
        <v>160</v>
      </c>
      <c r="B166" s="214" t="s">
        <v>929</v>
      </c>
      <c r="C166" s="214" t="s">
        <v>930</v>
      </c>
      <c r="D166" s="214" t="s">
        <v>915</v>
      </c>
      <c r="E166" s="214"/>
      <c r="F166" s="214"/>
      <c r="G166" s="214" t="s">
        <v>421</v>
      </c>
      <c r="H166" s="214" t="s">
        <v>931</v>
      </c>
      <c r="I166" s="217" t="n">
        <v>18877</v>
      </c>
      <c r="J166" s="217" t="n">
        <v>18037</v>
      </c>
      <c r="K166" s="217" t="n">
        <v>18311</v>
      </c>
    </row>
    <row r="167" customFormat="false" ht="12.75" hidden="false" customHeight="true" outlineLevel="0" collapsed="false">
      <c r="A167" s="214" t="n">
        <v>161</v>
      </c>
      <c r="B167" s="214" t="s">
        <v>932</v>
      </c>
      <c r="C167" s="214" t="s">
        <v>933</v>
      </c>
      <c r="D167" s="214" t="s">
        <v>915</v>
      </c>
      <c r="E167" s="214"/>
      <c r="F167" s="214"/>
      <c r="G167" s="214" t="s">
        <v>421</v>
      </c>
      <c r="H167" s="214" t="s">
        <v>934</v>
      </c>
      <c r="I167" s="217" t="n">
        <v>18539</v>
      </c>
      <c r="J167" s="217" t="n">
        <v>19690</v>
      </c>
      <c r="K167" s="217" t="n">
        <v>20883</v>
      </c>
    </row>
    <row r="168" customFormat="false" ht="12.75" hidden="false" customHeight="true" outlineLevel="0" collapsed="false">
      <c r="A168" s="214" t="n">
        <v>162</v>
      </c>
      <c r="B168" s="214" t="s">
        <v>935</v>
      </c>
      <c r="C168" s="214" t="s">
        <v>936</v>
      </c>
      <c r="D168" s="214" t="s">
        <v>915</v>
      </c>
      <c r="E168" s="214"/>
      <c r="F168" s="214"/>
      <c r="G168" s="214" t="s">
        <v>421</v>
      </c>
      <c r="H168" s="214" t="s">
        <v>937</v>
      </c>
      <c r="I168" s="217" t="n">
        <v>18206</v>
      </c>
      <c r="J168" s="217" t="n">
        <v>17766</v>
      </c>
      <c r="K168" s="217" t="n">
        <v>18858</v>
      </c>
    </row>
    <row r="169" customFormat="false" ht="12.75" hidden="false" customHeight="true" outlineLevel="0" collapsed="false">
      <c r="A169" s="214" t="n">
        <v>163</v>
      </c>
      <c r="B169" s="214" t="s">
        <v>938</v>
      </c>
      <c r="C169" s="214" t="s">
        <v>939</v>
      </c>
      <c r="D169" s="214" t="s">
        <v>915</v>
      </c>
      <c r="E169" s="214"/>
      <c r="F169" s="214"/>
      <c r="G169" s="214" t="s">
        <v>421</v>
      </c>
      <c r="H169" s="214" t="s">
        <v>940</v>
      </c>
      <c r="I169" s="217" t="n">
        <v>20812</v>
      </c>
      <c r="J169" s="217" t="n">
        <v>18809</v>
      </c>
      <c r="K169" s="217" t="n">
        <v>21354</v>
      </c>
    </row>
    <row r="170" customFormat="false" ht="12.75" hidden="false" customHeight="true" outlineLevel="0" collapsed="false">
      <c r="A170" s="214" t="n">
        <v>164</v>
      </c>
      <c r="B170" s="214" t="s">
        <v>941</v>
      </c>
      <c r="C170" s="214" t="s">
        <v>942</v>
      </c>
      <c r="D170" s="214" t="s">
        <v>915</v>
      </c>
      <c r="E170" s="214"/>
      <c r="F170" s="214"/>
      <c r="G170" s="214" t="s">
        <v>421</v>
      </c>
      <c r="H170" s="214" t="s">
        <v>943</v>
      </c>
      <c r="I170" s="217" t="n">
        <v>23786</v>
      </c>
      <c r="J170" s="217" t="n">
        <v>23159</v>
      </c>
      <c r="K170" s="217" t="n">
        <v>24118</v>
      </c>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17" t="n">
        <v>27688</v>
      </c>
      <c r="J171" s="217" t="n">
        <v>26643</v>
      </c>
      <c r="K171" s="217" t="n">
        <v>26813</v>
      </c>
    </row>
    <row r="172" customFormat="false" ht="12.75" hidden="false" customHeight="true" outlineLevel="0" collapsed="false">
      <c r="A172" s="214" t="n">
        <v>166</v>
      </c>
      <c r="B172" s="214" t="s">
        <v>947</v>
      </c>
      <c r="C172" s="214" t="s">
        <v>948</v>
      </c>
      <c r="D172" s="214" t="s">
        <v>915</v>
      </c>
      <c r="E172" s="214"/>
      <c r="F172" s="214"/>
      <c r="G172" s="214" t="s">
        <v>421</v>
      </c>
      <c r="H172" s="214" t="s">
        <v>949</v>
      </c>
      <c r="I172" s="217" t="n">
        <v>32002</v>
      </c>
      <c r="J172" s="217" t="n">
        <v>33327</v>
      </c>
      <c r="K172" s="217" t="n">
        <v>33975</v>
      </c>
    </row>
    <row r="173" customFormat="false" ht="12.75" hidden="false" customHeight="true" outlineLevel="0" collapsed="false">
      <c r="A173" s="214" t="n">
        <v>167</v>
      </c>
      <c r="B173" s="214" t="s">
        <v>950</v>
      </c>
      <c r="C173" s="214" t="s">
        <v>951</v>
      </c>
      <c r="D173" s="214" t="s">
        <v>915</v>
      </c>
      <c r="E173" s="214"/>
      <c r="F173" s="214"/>
      <c r="G173" s="214" t="s">
        <v>421</v>
      </c>
      <c r="H173" s="214" t="s">
        <v>952</v>
      </c>
      <c r="I173" s="217" t="n">
        <v>28017</v>
      </c>
      <c r="J173" s="217" t="n">
        <v>27163</v>
      </c>
      <c r="K173" s="217" t="n">
        <v>27165</v>
      </c>
    </row>
    <row r="174" customFormat="false" ht="12.75" hidden="false" customHeight="true" outlineLevel="0" collapsed="false">
      <c r="A174" s="214" t="n">
        <v>168</v>
      </c>
      <c r="B174" s="214" t="s">
        <v>953</v>
      </c>
      <c r="C174" s="214" t="s">
        <v>954</v>
      </c>
      <c r="D174" s="214" t="s">
        <v>915</v>
      </c>
      <c r="E174" s="214"/>
      <c r="F174" s="214"/>
      <c r="G174" s="214" t="s">
        <v>421</v>
      </c>
      <c r="H174" s="214" t="s">
        <v>955</v>
      </c>
      <c r="I174" s="217" t="n">
        <v>17170</v>
      </c>
      <c r="J174" s="217" t="n">
        <v>17266</v>
      </c>
      <c r="K174" s="217" t="n">
        <v>17531</v>
      </c>
    </row>
    <row r="175" customFormat="false" ht="12.75" hidden="false" customHeight="true" outlineLevel="0" collapsed="false">
      <c r="A175" s="214" t="n">
        <v>169</v>
      </c>
      <c r="B175" s="214" t="s">
        <v>956</v>
      </c>
      <c r="C175" s="214" t="s">
        <v>957</v>
      </c>
      <c r="D175" s="214" t="s">
        <v>915</v>
      </c>
      <c r="E175" s="214"/>
      <c r="F175" s="214"/>
      <c r="G175" s="214" t="s">
        <v>421</v>
      </c>
      <c r="H175" s="214" t="s">
        <v>958</v>
      </c>
      <c r="I175" s="217" t="n">
        <v>15103</v>
      </c>
      <c r="J175" s="217" t="n">
        <v>14514</v>
      </c>
      <c r="K175" s="217" t="n">
        <v>14356</v>
      </c>
    </row>
    <row r="176" customFormat="false" ht="12.75" hidden="false" customHeight="true" outlineLevel="0" collapsed="false">
      <c r="A176" s="214" t="n">
        <v>170</v>
      </c>
      <c r="B176" s="214" t="s">
        <v>959</v>
      </c>
      <c r="C176" s="214" t="s">
        <v>960</v>
      </c>
      <c r="D176" s="214" t="s">
        <v>915</v>
      </c>
      <c r="E176" s="214"/>
      <c r="F176" s="214"/>
      <c r="G176" s="214" t="s">
        <v>421</v>
      </c>
      <c r="H176" s="214" t="s">
        <v>961</v>
      </c>
      <c r="I176" s="217" t="n">
        <v>18337</v>
      </c>
      <c r="J176" s="217" t="n">
        <v>17335</v>
      </c>
      <c r="K176" s="217" t="n">
        <v>17756</v>
      </c>
    </row>
    <row r="177" customFormat="false" ht="12.75" hidden="false" customHeight="true" outlineLevel="0" collapsed="false">
      <c r="A177" s="214" t="n">
        <v>171</v>
      </c>
      <c r="B177" s="214" t="s">
        <v>962</v>
      </c>
      <c r="C177" s="214" t="s">
        <v>963</v>
      </c>
      <c r="D177" s="214" t="s">
        <v>915</v>
      </c>
      <c r="E177" s="214"/>
      <c r="F177" s="214"/>
      <c r="G177" s="214" t="s">
        <v>421</v>
      </c>
      <c r="H177" s="214" t="s">
        <v>964</v>
      </c>
      <c r="I177" s="217" t="n">
        <v>17261</v>
      </c>
      <c r="J177" s="217" t="n">
        <v>17092</v>
      </c>
      <c r="K177" s="217" t="n">
        <v>17373</v>
      </c>
    </row>
    <row r="178" customFormat="false" ht="12.75" hidden="false" customHeight="true" outlineLevel="0" collapsed="false">
      <c r="A178" s="214" t="n">
        <v>172</v>
      </c>
      <c r="B178" s="214" t="s">
        <v>965</v>
      </c>
      <c r="C178" s="214" t="s">
        <v>966</v>
      </c>
      <c r="D178" s="214" t="s">
        <v>915</v>
      </c>
      <c r="E178" s="214"/>
      <c r="F178" s="214"/>
      <c r="G178" s="214" t="s">
        <v>421</v>
      </c>
      <c r="H178" s="214" t="s">
        <v>967</v>
      </c>
      <c r="I178" s="217" t="n">
        <v>27471</v>
      </c>
      <c r="J178" s="217" t="n">
        <v>28138</v>
      </c>
      <c r="K178" s="217" t="n">
        <v>30764</v>
      </c>
    </row>
    <row r="179" customFormat="false" ht="12.75" hidden="false" customHeight="true" outlineLevel="0" collapsed="false">
      <c r="A179" s="214" t="n">
        <v>173</v>
      </c>
      <c r="B179" s="214" t="s">
        <v>968</v>
      </c>
      <c r="C179" s="214" t="s">
        <v>969</v>
      </c>
      <c r="D179" s="214" t="s">
        <v>915</v>
      </c>
      <c r="E179" s="214"/>
      <c r="F179" s="214"/>
      <c r="G179" s="214" t="s">
        <v>421</v>
      </c>
      <c r="H179" s="214" t="s">
        <v>970</v>
      </c>
      <c r="I179" s="217" t="n">
        <v>21154</v>
      </c>
      <c r="J179" s="217" t="n">
        <v>21543</v>
      </c>
      <c r="K179" s="217" t="n">
        <v>22061</v>
      </c>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16" t="n">
        <v>41571</v>
      </c>
      <c r="J180" s="216" t="n">
        <v>37717</v>
      </c>
      <c r="K180" s="216" t="n">
        <v>40485</v>
      </c>
    </row>
    <row r="181" customFormat="false" ht="12.75" hidden="false" customHeight="true" outlineLevel="0" collapsed="false">
      <c r="A181" s="214" t="n">
        <v>175</v>
      </c>
      <c r="B181" s="214" t="s">
        <v>975</v>
      </c>
      <c r="C181" s="214" t="s">
        <v>976</v>
      </c>
      <c r="D181" s="214" t="s">
        <v>973</v>
      </c>
      <c r="E181" s="214"/>
      <c r="F181" s="214"/>
      <c r="G181" s="214" t="s">
        <v>421</v>
      </c>
      <c r="H181" s="214" t="s">
        <v>977</v>
      </c>
      <c r="I181" s="217" t="n">
        <v>43894</v>
      </c>
      <c r="J181" s="217" t="n">
        <v>38875</v>
      </c>
      <c r="K181" s="217" t="n">
        <v>42055</v>
      </c>
    </row>
    <row r="182" customFormat="false" ht="12.75" hidden="false" customHeight="true" outlineLevel="0" collapsed="false">
      <c r="A182" s="214" t="n">
        <v>176</v>
      </c>
      <c r="B182" s="214" t="s">
        <v>978</v>
      </c>
      <c r="C182" s="214" t="s">
        <v>979</v>
      </c>
      <c r="D182" s="214" t="s">
        <v>973</v>
      </c>
      <c r="E182" s="214"/>
      <c r="F182" s="214"/>
      <c r="G182" s="214" t="s">
        <v>421</v>
      </c>
      <c r="H182" s="214" t="s">
        <v>980</v>
      </c>
      <c r="I182" s="217" t="n">
        <v>30495</v>
      </c>
      <c r="J182" s="217" t="n">
        <v>32170</v>
      </c>
      <c r="K182" s="217" t="n">
        <v>32925</v>
      </c>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16" t="n">
        <v>52085</v>
      </c>
      <c r="J183" s="216" t="n">
        <v>49505</v>
      </c>
      <c r="K183" s="216" t="n">
        <v>51778</v>
      </c>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16" t="n">
        <v>36743</v>
      </c>
      <c r="J184" s="216" t="n">
        <v>35288</v>
      </c>
      <c r="K184" s="216" t="n">
        <v>36387</v>
      </c>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17" t="n">
        <v>41729</v>
      </c>
      <c r="J185" s="217" t="n">
        <v>40105</v>
      </c>
      <c r="K185" s="217" t="n">
        <v>41158</v>
      </c>
    </row>
    <row r="186" customFormat="false" ht="12.75" hidden="false" customHeight="true" outlineLevel="0" collapsed="false">
      <c r="A186" s="214" t="n">
        <v>180</v>
      </c>
      <c r="B186" s="214" t="s">
        <v>992</v>
      </c>
      <c r="C186" s="214" t="s">
        <v>993</v>
      </c>
      <c r="D186" s="214" t="s">
        <v>987</v>
      </c>
      <c r="E186" s="214"/>
      <c r="F186" s="214"/>
      <c r="G186" s="214" t="s">
        <v>421</v>
      </c>
      <c r="H186" s="214" t="s">
        <v>994</v>
      </c>
      <c r="I186" s="217" t="n">
        <v>52974</v>
      </c>
      <c r="J186" s="217" t="n">
        <v>51544</v>
      </c>
      <c r="K186" s="217" t="n">
        <v>53960</v>
      </c>
    </row>
    <row r="187" customFormat="false" ht="12.75" hidden="false" customHeight="true" outlineLevel="0" collapsed="false">
      <c r="A187" s="214" t="n">
        <v>181</v>
      </c>
      <c r="B187" s="214" t="s">
        <v>995</v>
      </c>
      <c r="C187" s="214" t="s">
        <v>996</v>
      </c>
      <c r="D187" s="214" t="s">
        <v>987</v>
      </c>
      <c r="E187" s="214"/>
      <c r="F187" s="214"/>
      <c r="G187" s="214" t="s">
        <v>421</v>
      </c>
      <c r="H187" s="214" t="s">
        <v>997</v>
      </c>
      <c r="I187" s="217" t="n">
        <v>81463</v>
      </c>
      <c r="J187" s="217" t="n">
        <v>80320</v>
      </c>
      <c r="K187" s="217" t="n">
        <v>80921</v>
      </c>
    </row>
    <row r="188" customFormat="false" ht="12.75" hidden="false" customHeight="true" outlineLevel="0" collapsed="false">
      <c r="A188" s="214" t="n">
        <v>182</v>
      </c>
      <c r="B188" s="214" t="s">
        <v>998</v>
      </c>
      <c r="C188" s="214" t="s">
        <v>999</v>
      </c>
      <c r="D188" s="214" t="s">
        <v>987</v>
      </c>
      <c r="E188" s="214"/>
      <c r="F188" s="214"/>
      <c r="G188" s="214" t="s">
        <v>421</v>
      </c>
      <c r="H188" s="214" t="s">
        <v>1000</v>
      </c>
      <c r="I188" s="217" t="n">
        <v>32883</v>
      </c>
      <c r="J188" s="217" t="n">
        <v>32022</v>
      </c>
      <c r="K188" s="217" t="n">
        <v>33402</v>
      </c>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17" t="n">
        <v>52976</v>
      </c>
      <c r="J189" s="217" t="n">
        <v>51706</v>
      </c>
      <c r="K189" s="217" t="n">
        <v>53000</v>
      </c>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17" t="n">
        <v>26439</v>
      </c>
      <c r="J190" s="217" t="n">
        <v>24710</v>
      </c>
      <c r="K190" s="217" t="n">
        <v>25813</v>
      </c>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17" t="n">
        <v>21361</v>
      </c>
      <c r="J191" s="217" t="n">
        <v>19922</v>
      </c>
      <c r="K191" s="217" t="n">
        <v>20728</v>
      </c>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17" t="n">
        <v>31024</v>
      </c>
      <c r="J192" s="217" t="n">
        <v>28717</v>
      </c>
      <c r="K192" s="217" t="n">
        <v>29957</v>
      </c>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17" t="n">
        <v>49278</v>
      </c>
      <c r="J193" s="217" t="n">
        <v>43718</v>
      </c>
      <c r="K193" s="217" t="n">
        <v>43418</v>
      </c>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17" t="n">
        <v>26336</v>
      </c>
      <c r="J194" s="217" t="n">
        <v>25288</v>
      </c>
      <c r="K194" s="217" t="n">
        <v>26521</v>
      </c>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17" t="n">
        <v>52271</v>
      </c>
      <c r="J195" s="217" t="n">
        <v>48745</v>
      </c>
      <c r="K195" s="217" t="n">
        <v>50221</v>
      </c>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17" t="n">
        <v>21211</v>
      </c>
      <c r="J196" s="217" t="n">
        <v>20382</v>
      </c>
      <c r="K196" s="217" t="n">
        <v>22062</v>
      </c>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17" t="n">
        <v>29877</v>
      </c>
      <c r="J197" s="217" t="n">
        <v>28139</v>
      </c>
      <c r="K197" s="217" t="n">
        <v>28854</v>
      </c>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17" t="n">
        <v>20743</v>
      </c>
      <c r="J198" s="217" t="n">
        <v>20325</v>
      </c>
      <c r="K198" s="217" t="n">
        <v>21006</v>
      </c>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17" t="n">
        <v>23941</v>
      </c>
      <c r="J199" s="217" t="n">
        <v>22831</v>
      </c>
      <c r="K199" s="217" t="n">
        <v>23707</v>
      </c>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17" t="n">
        <v>28175</v>
      </c>
      <c r="J200" s="217" t="n">
        <v>26436</v>
      </c>
      <c r="K200" s="217" t="n">
        <v>27321</v>
      </c>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17" t="n">
        <v>30602</v>
      </c>
      <c r="J201" s="217" t="n">
        <v>28181</v>
      </c>
      <c r="K201" s="217" t="n">
        <v>29925</v>
      </c>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17" t="n">
        <v>30298</v>
      </c>
      <c r="J202" s="217" t="n">
        <v>27779</v>
      </c>
      <c r="K202" s="217" t="n">
        <v>28422</v>
      </c>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17" t="n">
        <v>23535</v>
      </c>
      <c r="J203" s="217" t="n">
        <v>23198</v>
      </c>
      <c r="K203" s="217" t="n">
        <v>23811</v>
      </c>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17" t="n">
        <v>30131</v>
      </c>
      <c r="J204" s="217" t="n">
        <v>28398</v>
      </c>
      <c r="K204" s="217" t="n">
        <v>28782</v>
      </c>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17" t="n">
        <v>20613</v>
      </c>
      <c r="J205" s="217" t="n">
        <v>19956</v>
      </c>
      <c r="K205" s="217" t="n">
        <v>20863</v>
      </c>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17" t="n">
        <v>28753</v>
      </c>
      <c r="J206" s="217" t="n">
        <v>27968</v>
      </c>
      <c r="K206" s="217" t="n">
        <v>29285</v>
      </c>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17" t="n">
        <v>44202</v>
      </c>
      <c r="J207" s="217" t="n">
        <v>42690</v>
      </c>
      <c r="K207" s="217" t="n">
        <v>43418</v>
      </c>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17" t="n">
        <v>30572</v>
      </c>
      <c r="J208" s="217" t="n">
        <v>29930</v>
      </c>
      <c r="K208" s="217" t="n">
        <v>31516</v>
      </c>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17" t="n">
        <v>28400</v>
      </c>
      <c r="J209" s="217" t="n">
        <v>27844</v>
      </c>
      <c r="K209" s="217" t="n">
        <v>29879</v>
      </c>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17" t="n">
        <v>22165</v>
      </c>
      <c r="J210" s="217" t="n">
        <v>21351</v>
      </c>
      <c r="K210" s="217" t="n">
        <v>22798</v>
      </c>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17" t="n">
        <v>24696</v>
      </c>
      <c r="J211" s="217" t="n">
        <v>23695</v>
      </c>
      <c r="K211" s="217" t="n">
        <v>25091</v>
      </c>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17" t="n">
        <v>27104</v>
      </c>
      <c r="J212" s="217" t="n">
        <v>26555</v>
      </c>
      <c r="K212" s="217" t="n">
        <v>27798</v>
      </c>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17" t="n">
        <v>21856</v>
      </c>
      <c r="J213" s="217" t="n">
        <v>21573</v>
      </c>
      <c r="K213" s="217" t="n">
        <v>22011</v>
      </c>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16" t="n">
        <v>20492</v>
      </c>
      <c r="J214" s="216" t="n">
        <v>20267</v>
      </c>
      <c r="K214" s="216" t="n">
        <v>20753</v>
      </c>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17" t="n">
        <v>28369</v>
      </c>
      <c r="J215" s="217" t="n">
        <v>27852</v>
      </c>
      <c r="K215" s="217" t="n">
        <v>29426</v>
      </c>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17" t="n">
        <v>28941</v>
      </c>
      <c r="J216" s="217" t="n">
        <v>28948</v>
      </c>
      <c r="K216" s="217" t="n">
        <v>28516</v>
      </c>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17" t="n">
        <v>21089</v>
      </c>
      <c r="J217" s="217" t="n">
        <v>21053</v>
      </c>
      <c r="K217" s="217" t="n">
        <v>21140</v>
      </c>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17" t="n">
        <v>18421</v>
      </c>
      <c r="J218" s="217" t="n">
        <v>18101</v>
      </c>
      <c r="K218" s="217" t="n">
        <v>19009</v>
      </c>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17" t="n">
        <v>19437</v>
      </c>
      <c r="J219" s="217" t="n">
        <v>19188</v>
      </c>
      <c r="K219" s="217" t="n">
        <v>19464</v>
      </c>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17" t="n">
        <v>17671</v>
      </c>
      <c r="J220" s="217" t="n">
        <v>17037</v>
      </c>
      <c r="K220" s="217" t="n">
        <v>17184</v>
      </c>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17" t="n">
        <v>17905</v>
      </c>
      <c r="J221" s="217" t="n">
        <v>17910</v>
      </c>
      <c r="K221" s="217" t="n">
        <v>18323</v>
      </c>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17" t="n">
        <v>17187</v>
      </c>
      <c r="J222" s="217" t="n">
        <v>16958</v>
      </c>
      <c r="K222" s="217" t="n">
        <v>17360</v>
      </c>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16" t="n">
        <v>26576</v>
      </c>
      <c r="J223" s="216" t="n">
        <v>25586</v>
      </c>
      <c r="K223" s="216" t="n">
        <v>27118</v>
      </c>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17" t="n">
        <v>28302</v>
      </c>
      <c r="J224" s="217" t="n">
        <v>26676</v>
      </c>
      <c r="K224" s="217" t="n">
        <v>29427</v>
      </c>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17" t="n">
        <v>34240</v>
      </c>
      <c r="J225" s="217" t="n">
        <v>33511</v>
      </c>
      <c r="K225" s="217" t="n">
        <v>34699</v>
      </c>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17" t="n">
        <v>35165</v>
      </c>
      <c r="J226" s="217" t="n">
        <v>30084</v>
      </c>
      <c r="K226" s="217" t="n">
        <v>36003</v>
      </c>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17" t="n">
        <v>80378</v>
      </c>
      <c r="J227" s="217" t="n">
        <v>70115</v>
      </c>
      <c r="K227" s="217" t="n">
        <v>91332</v>
      </c>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17" t="n">
        <v>14259</v>
      </c>
      <c r="J228" s="217" t="n">
        <v>14582</v>
      </c>
      <c r="K228" s="217" t="n">
        <v>14839</v>
      </c>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17" t="n">
        <v>26616</v>
      </c>
      <c r="J229" s="217" t="n">
        <v>26509</v>
      </c>
      <c r="K229" s="217" t="n">
        <v>28177</v>
      </c>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17" t="n">
        <v>22946</v>
      </c>
      <c r="J230" s="217" t="n">
        <v>21637</v>
      </c>
      <c r="K230" s="217" t="n">
        <v>23050</v>
      </c>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17" t="n">
        <v>16788</v>
      </c>
      <c r="J231" s="217" t="n">
        <v>16397</v>
      </c>
      <c r="K231" s="217" t="n">
        <v>17528</v>
      </c>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17" t="n">
        <v>21127</v>
      </c>
      <c r="J232" s="217" t="n">
        <v>20814</v>
      </c>
      <c r="K232" s="217" t="n">
        <v>21356</v>
      </c>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17" t="n">
        <v>28539</v>
      </c>
      <c r="J233" s="217" t="n">
        <v>26450</v>
      </c>
      <c r="K233" s="217" t="n">
        <v>26211</v>
      </c>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17" t="n">
        <v>19885</v>
      </c>
      <c r="J234" s="217" t="n">
        <v>17734</v>
      </c>
      <c r="K234" s="217" t="n">
        <v>17757</v>
      </c>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17" t="n">
        <v>15929</v>
      </c>
      <c r="J235" s="217" t="n">
        <v>15220</v>
      </c>
      <c r="K235" s="217" t="n">
        <v>15532</v>
      </c>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17" t="n">
        <v>29297</v>
      </c>
      <c r="J236" s="217" t="n">
        <v>28420</v>
      </c>
      <c r="K236" s="217" t="n">
        <v>29726</v>
      </c>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17" t="n">
        <v>23713</v>
      </c>
      <c r="J237" s="217" t="n">
        <v>21910</v>
      </c>
      <c r="K237" s="217" t="n">
        <v>22843</v>
      </c>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17" t="n">
        <v>26875</v>
      </c>
      <c r="J238" s="217" t="n">
        <v>26585</v>
      </c>
      <c r="K238" s="217" t="n">
        <v>28030</v>
      </c>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17" t="n">
        <v>22367</v>
      </c>
      <c r="J239" s="217" t="n">
        <v>21381</v>
      </c>
      <c r="K239" s="217" t="n">
        <v>22157</v>
      </c>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17" t="n">
        <v>23165</v>
      </c>
      <c r="J240" s="217" t="n">
        <v>22645</v>
      </c>
      <c r="K240" s="217" t="n">
        <v>24431</v>
      </c>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17" t="n">
        <v>22123</v>
      </c>
      <c r="J241" s="217" t="n">
        <v>21445</v>
      </c>
      <c r="K241" s="217" t="n">
        <v>22520</v>
      </c>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17" t="n">
        <v>18766</v>
      </c>
      <c r="J242" s="217" t="n">
        <v>18257</v>
      </c>
      <c r="K242" s="217" t="n">
        <v>19023</v>
      </c>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17" t="n">
        <v>35190</v>
      </c>
      <c r="J243" s="217" t="n">
        <v>34298</v>
      </c>
      <c r="K243" s="217" t="n">
        <v>35817</v>
      </c>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17" t="n">
        <v>21201</v>
      </c>
      <c r="J244" s="217" t="n">
        <v>20688</v>
      </c>
      <c r="K244" s="217" t="n">
        <v>21355</v>
      </c>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17" t="n">
        <v>23530</v>
      </c>
      <c r="J245" s="217" t="n">
        <v>23262</v>
      </c>
      <c r="K245" s="217" t="n">
        <v>24067</v>
      </c>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17" t="n">
        <v>16901</v>
      </c>
      <c r="J246" s="217" t="n">
        <v>16745</v>
      </c>
      <c r="K246" s="217" t="n">
        <v>17174</v>
      </c>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17" t="n">
        <v>17126</v>
      </c>
      <c r="J247" s="217" t="n">
        <v>16448</v>
      </c>
      <c r="K247" s="217" t="n">
        <v>16741</v>
      </c>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17" t="n">
        <v>19197</v>
      </c>
      <c r="J248" s="217" t="n">
        <v>18392</v>
      </c>
      <c r="K248" s="217" t="n">
        <v>18937</v>
      </c>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17" t="n">
        <v>20776</v>
      </c>
      <c r="J249" s="217" t="n">
        <v>20619</v>
      </c>
      <c r="K249" s="217" t="n">
        <v>21428</v>
      </c>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17" t="n">
        <v>16162</v>
      </c>
      <c r="J250" s="217" t="n">
        <v>15799</v>
      </c>
      <c r="K250" s="217" t="n">
        <v>16586</v>
      </c>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17" t="n">
        <v>24360</v>
      </c>
      <c r="J251" s="217" t="n">
        <v>23247</v>
      </c>
      <c r="K251" s="217" t="n">
        <v>24414</v>
      </c>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17" t="n">
        <v>25957</v>
      </c>
      <c r="J252" s="217" t="n">
        <v>25300</v>
      </c>
      <c r="K252" s="217" t="n">
        <v>25993</v>
      </c>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17" t="n">
        <v>24601</v>
      </c>
      <c r="J253" s="217" t="n">
        <v>23815</v>
      </c>
      <c r="K253" s="217" t="n">
        <v>24868</v>
      </c>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17" t="n">
        <v>20803</v>
      </c>
      <c r="J254" s="217" t="n">
        <v>19991</v>
      </c>
      <c r="K254" s="217" t="n">
        <v>20280</v>
      </c>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17" t="n">
        <v>23919</v>
      </c>
      <c r="J255" s="217" t="n">
        <v>23902</v>
      </c>
      <c r="K255" s="217" t="n">
        <v>24279</v>
      </c>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17" t="n">
        <v>26761</v>
      </c>
      <c r="J256" s="217" t="n">
        <v>25769</v>
      </c>
      <c r="K256" s="217" t="n">
        <v>27300</v>
      </c>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17" t="n">
        <v>19760</v>
      </c>
      <c r="J257" s="217" t="n">
        <v>19719</v>
      </c>
      <c r="K257" s="217" t="n">
        <v>19777</v>
      </c>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17" t="n">
        <v>41537</v>
      </c>
      <c r="J258" s="217" t="n">
        <v>38133</v>
      </c>
      <c r="K258" s="217" t="n">
        <v>46927</v>
      </c>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17" t="n">
        <v>34106</v>
      </c>
      <c r="J259" s="217" t="n">
        <v>35075</v>
      </c>
      <c r="K259" s="217" t="n">
        <v>37292</v>
      </c>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17" t="n">
        <v>40691</v>
      </c>
      <c r="J260" s="217" t="n">
        <v>38601</v>
      </c>
      <c r="K260" s="217" t="n">
        <v>39501</v>
      </c>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17" t="n">
        <v>35803</v>
      </c>
      <c r="J261" s="217" t="n">
        <v>33706</v>
      </c>
      <c r="K261" s="217" t="n">
        <v>34604</v>
      </c>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17" t="n">
        <v>21744</v>
      </c>
      <c r="J262" s="217" t="n">
        <v>21829</v>
      </c>
      <c r="K262" s="217" t="n">
        <v>22252</v>
      </c>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17" t="n">
        <v>18830</v>
      </c>
      <c r="J263" s="217" t="n">
        <v>19003</v>
      </c>
      <c r="K263" s="217" t="n">
        <v>19336</v>
      </c>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17" t="n">
        <v>23822</v>
      </c>
      <c r="J264" s="217" t="n">
        <v>23315</v>
      </c>
      <c r="K264" s="217" t="n">
        <v>25043</v>
      </c>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17" t="n">
        <v>31551</v>
      </c>
      <c r="J265" s="217" t="n">
        <v>30044</v>
      </c>
      <c r="K265" s="217" t="n">
        <v>31695</v>
      </c>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17" t="n">
        <v>19472</v>
      </c>
      <c r="J266" s="217" t="n">
        <v>19093</v>
      </c>
      <c r="K266" s="217" t="n">
        <v>19851</v>
      </c>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17" t="n">
        <v>23353</v>
      </c>
      <c r="J267" s="217" t="n">
        <v>22399</v>
      </c>
      <c r="K267" s="217" t="n">
        <v>22848</v>
      </c>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17" t="n">
        <v>24969</v>
      </c>
      <c r="J268" s="217" t="n">
        <v>24445</v>
      </c>
      <c r="K268" s="217" t="n">
        <v>27201</v>
      </c>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17" t="n">
        <v>18790</v>
      </c>
      <c r="J269" s="217" t="n">
        <v>17005</v>
      </c>
      <c r="K269" s="217" t="n">
        <v>17510</v>
      </c>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17" t="n">
        <v>22649</v>
      </c>
      <c r="J270" s="217" t="n">
        <v>21101</v>
      </c>
      <c r="K270" s="217" t="n">
        <v>22271</v>
      </c>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17" t="n">
        <v>31553</v>
      </c>
      <c r="J271" s="217" t="n">
        <v>29691</v>
      </c>
      <c r="K271" s="217" t="n">
        <v>31669</v>
      </c>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17" t="n">
        <v>30593</v>
      </c>
      <c r="J272" s="217" t="n">
        <v>29136</v>
      </c>
      <c r="K272" s="217" t="n">
        <v>33991</v>
      </c>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17" t="n">
        <v>19863</v>
      </c>
      <c r="J273" s="217" t="n">
        <v>19719</v>
      </c>
      <c r="K273" s="217" t="n">
        <v>20831</v>
      </c>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16" t="n">
        <v>30839</v>
      </c>
      <c r="J274" s="216" t="n">
        <v>29543</v>
      </c>
      <c r="K274" s="216" t="n">
        <v>30721</v>
      </c>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17" t="n">
        <v>34618</v>
      </c>
      <c r="J275" s="217" t="n">
        <v>32843</v>
      </c>
      <c r="K275" s="217" t="n">
        <v>34492</v>
      </c>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17" t="n">
        <v>71312</v>
      </c>
      <c r="J276" s="217" t="n">
        <v>66510</v>
      </c>
      <c r="K276" s="217" t="n">
        <v>66627</v>
      </c>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17" t="n">
        <v>32578</v>
      </c>
      <c r="J277" s="217" t="n">
        <v>29237</v>
      </c>
      <c r="K277" s="217" t="n">
        <v>33834</v>
      </c>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17" t="n">
        <v>38155</v>
      </c>
      <c r="J278" s="217" t="n">
        <v>38427</v>
      </c>
      <c r="K278" s="217" t="n">
        <v>44573</v>
      </c>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17" t="n">
        <v>34094</v>
      </c>
      <c r="J279" s="217" t="n">
        <v>30528</v>
      </c>
      <c r="K279" s="217" t="n">
        <v>31431</v>
      </c>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17" t="n">
        <v>26576</v>
      </c>
      <c r="J280" s="217" t="n">
        <v>25532</v>
      </c>
      <c r="K280" s="217" t="n">
        <v>26487</v>
      </c>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17" t="n">
        <v>38028</v>
      </c>
      <c r="J281" s="217" t="n">
        <v>35787</v>
      </c>
      <c r="K281" s="217" t="n">
        <v>34454</v>
      </c>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17" t="n">
        <v>22772</v>
      </c>
      <c r="J282" s="217" t="n">
        <v>23136</v>
      </c>
      <c r="K282" s="217" t="n">
        <v>22808</v>
      </c>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17" t="n">
        <v>31328</v>
      </c>
      <c r="J283" s="217" t="n">
        <v>28147</v>
      </c>
      <c r="K283" s="217" t="n">
        <v>29204</v>
      </c>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17" t="n">
        <v>25181</v>
      </c>
      <c r="J284" s="217" t="n">
        <v>23392</v>
      </c>
      <c r="K284" s="217" t="n">
        <v>23348</v>
      </c>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17" t="n">
        <v>28693</v>
      </c>
      <c r="J285" s="217" t="n">
        <v>28183</v>
      </c>
      <c r="K285" s="217" t="n">
        <v>28555</v>
      </c>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17" t="n">
        <v>27143</v>
      </c>
      <c r="J286" s="217" t="n">
        <v>25033</v>
      </c>
      <c r="K286" s="217" t="n">
        <v>27280</v>
      </c>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17" t="n">
        <v>31121</v>
      </c>
      <c r="J287" s="217" t="n">
        <v>29498</v>
      </c>
      <c r="K287" s="217" t="n">
        <v>29919</v>
      </c>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17" t="n">
        <v>32175</v>
      </c>
      <c r="J288" s="217" t="n">
        <v>30783</v>
      </c>
      <c r="K288" s="217" t="n">
        <v>31412</v>
      </c>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17" t="n">
        <v>23865</v>
      </c>
      <c r="J289" s="217" t="n">
        <v>22552</v>
      </c>
      <c r="K289" s="217" t="n">
        <v>22972</v>
      </c>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17" t="n">
        <v>22337</v>
      </c>
      <c r="J290" s="217" t="n">
        <v>21555</v>
      </c>
      <c r="K290" s="217" t="n">
        <v>23241</v>
      </c>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17" t="n">
        <v>31810</v>
      </c>
      <c r="J291" s="217" t="n">
        <v>31118</v>
      </c>
      <c r="K291" s="217" t="n">
        <v>31661</v>
      </c>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17" t="n">
        <v>56729</v>
      </c>
      <c r="J292" s="217" t="n">
        <v>59486</v>
      </c>
      <c r="K292" s="217" t="n">
        <v>59179</v>
      </c>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17" t="n">
        <v>44898</v>
      </c>
      <c r="J293" s="217" t="n">
        <v>44139</v>
      </c>
      <c r="K293" s="217" t="n">
        <v>44988</v>
      </c>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17" t="n">
        <v>38689</v>
      </c>
      <c r="J294" s="217" t="n">
        <v>34716</v>
      </c>
      <c r="K294" s="217" t="n">
        <v>36349</v>
      </c>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17" t="n">
        <v>23130</v>
      </c>
      <c r="J295" s="217" t="n">
        <v>22288</v>
      </c>
      <c r="K295" s="217" t="n">
        <v>22102</v>
      </c>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17" t="n">
        <v>26057</v>
      </c>
      <c r="J296" s="217" t="n">
        <v>25109</v>
      </c>
      <c r="K296" s="217" t="n">
        <v>25580</v>
      </c>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17" t="n">
        <v>23006</v>
      </c>
      <c r="J297" s="217" t="n">
        <v>21510</v>
      </c>
      <c r="K297" s="217" t="n">
        <v>21953</v>
      </c>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17" t="n">
        <v>18977</v>
      </c>
      <c r="J298" s="217" t="n">
        <v>18551</v>
      </c>
      <c r="K298" s="217" t="n">
        <v>18825</v>
      </c>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17" t="n">
        <v>27742</v>
      </c>
      <c r="J299" s="217" t="n">
        <v>25150</v>
      </c>
      <c r="K299" s="217" t="n">
        <v>26220</v>
      </c>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17" t="n">
        <v>21141</v>
      </c>
      <c r="J300" s="217" t="n">
        <v>20689</v>
      </c>
      <c r="K300" s="217" t="n">
        <v>20787</v>
      </c>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17" t="n">
        <v>22835</v>
      </c>
      <c r="J301" s="217" t="n">
        <v>21995</v>
      </c>
      <c r="K301" s="217" t="n">
        <v>22815</v>
      </c>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17" t="n">
        <v>27324</v>
      </c>
      <c r="J302" s="217" t="n">
        <v>27048</v>
      </c>
      <c r="K302" s="217" t="n">
        <v>27105</v>
      </c>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17" t="n">
        <v>27460</v>
      </c>
      <c r="J303" s="217" t="n">
        <v>25985</v>
      </c>
      <c r="K303" s="217" t="n">
        <v>27291</v>
      </c>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17" t="n">
        <v>19624</v>
      </c>
      <c r="J304" s="217" t="n">
        <v>18712</v>
      </c>
      <c r="K304" s="217" t="n">
        <v>19468</v>
      </c>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17" t="n">
        <v>26794</v>
      </c>
      <c r="J305" s="217" t="n">
        <v>25363</v>
      </c>
      <c r="K305" s="217" t="n">
        <v>29907</v>
      </c>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17" t="n">
        <v>58428</v>
      </c>
      <c r="J306" s="217" t="n">
        <v>50917</v>
      </c>
      <c r="K306" s="217" t="n">
        <v>51091</v>
      </c>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17" t="n">
        <v>27344</v>
      </c>
      <c r="J307" s="217" t="n">
        <v>26471</v>
      </c>
      <c r="K307" s="217" t="n">
        <v>27564</v>
      </c>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17" t="n">
        <v>21722</v>
      </c>
      <c r="J308" s="217" t="n">
        <v>21608</v>
      </c>
      <c r="K308" s="217" t="n">
        <v>22168</v>
      </c>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17" t="n">
        <v>20914</v>
      </c>
      <c r="J309" s="217" t="n">
        <v>20509</v>
      </c>
      <c r="K309" s="217" t="n">
        <v>21080</v>
      </c>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17" t="n">
        <v>24598</v>
      </c>
      <c r="J310" s="217" t="n">
        <v>23167</v>
      </c>
      <c r="K310" s="217" t="n">
        <v>25481</v>
      </c>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17" t="n">
        <v>25344</v>
      </c>
      <c r="J311" s="217" t="n">
        <v>24868</v>
      </c>
      <c r="K311" s="217" t="n">
        <v>25116</v>
      </c>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17" t="n">
        <v>29686</v>
      </c>
      <c r="J312" s="217" t="n">
        <v>28568</v>
      </c>
      <c r="K312" s="217" t="n">
        <v>29474</v>
      </c>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17" t="n">
        <v>31247</v>
      </c>
      <c r="J313" s="217" t="n">
        <v>30298</v>
      </c>
      <c r="K313" s="217" t="n">
        <v>30620</v>
      </c>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17" t="n">
        <v>36853</v>
      </c>
      <c r="J314" s="217" t="n">
        <v>36040</v>
      </c>
      <c r="K314" s="217" t="n">
        <v>36671</v>
      </c>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17" t="n">
        <v>27448</v>
      </c>
      <c r="J315" s="217" t="n">
        <v>26706</v>
      </c>
      <c r="K315" s="217" t="n">
        <v>26847</v>
      </c>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17" t="n">
        <v>22278</v>
      </c>
      <c r="J316" s="217" t="n">
        <v>22047</v>
      </c>
      <c r="K316" s="217" t="n">
        <v>22379</v>
      </c>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17" t="n">
        <v>24277</v>
      </c>
      <c r="J317" s="217" t="n">
        <v>22988</v>
      </c>
      <c r="K317" s="217" t="n">
        <v>23869</v>
      </c>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17" t="n">
        <v>31747</v>
      </c>
      <c r="J318" s="217" t="n">
        <v>29894</v>
      </c>
      <c r="K318" s="217" t="n">
        <v>33584</v>
      </c>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17" t="n">
        <v>29375</v>
      </c>
      <c r="J319" s="217" t="n">
        <v>27867</v>
      </c>
      <c r="K319" s="217" t="n">
        <v>27698</v>
      </c>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17" t="n">
        <v>27411</v>
      </c>
      <c r="J320" s="217" t="n">
        <v>26083</v>
      </c>
      <c r="K320" s="217" t="n">
        <v>27406</v>
      </c>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17" t="n">
        <v>25411</v>
      </c>
      <c r="J321" s="217" t="n">
        <v>24038</v>
      </c>
      <c r="K321" s="217" t="n">
        <v>27200</v>
      </c>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17" t="n">
        <v>29273</v>
      </c>
      <c r="J322" s="217" t="n">
        <v>28759</v>
      </c>
      <c r="K322" s="217" t="n">
        <v>28873</v>
      </c>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17" t="n">
        <v>30750</v>
      </c>
      <c r="J323" s="217" t="n">
        <v>27759</v>
      </c>
      <c r="K323" s="217" t="n">
        <v>29220</v>
      </c>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17" t="n">
        <v>25149</v>
      </c>
      <c r="J324" s="217" t="n">
        <v>24244</v>
      </c>
      <c r="K324" s="217" t="n">
        <v>27612</v>
      </c>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17" t="n">
        <v>20830</v>
      </c>
      <c r="J325" s="217" t="n">
        <v>19380</v>
      </c>
      <c r="K325" s="217" t="n">
        <v>20139</v>
      </c>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17" t="n">
        <v>25712</v>
      </c>
      <c r="J326" s="217" t="n">
        <v>23689</v>
      </c>
      <c r="K326" s="217" t="n">
        <v>24394</v>
      </c>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17" t="n">
        <v>27607</v>
      </c>
      <c r="J327" s="217" t="n">
        <v>26988</v>
      </c>
      <c r="K327" s="217" t="n">
        <v>27858</v>
      </c>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17" t="n">
        <v>28883</v>
      </c>
      <c r="J328" s="217" t="n">
        <v>26868</v>
      </c>
      <c r="K328" s="217" t="n">
        <v>28353</v>
      </c>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17" t="n">
        <v>30589</v>
      </c>
      <c r="J329" s="217" t="n">
        <v>28783</v>
      </c>
      <c r="K329" s="217" t="n">
        <v>30104</v>
      </c>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17" t="n">
        <v>33087</v>
      </c>
      <c r="J330" s="217" t="n">
        <v>30477</v>
      </c>
      <c r="K330" s="217" t="n">
        <v>30973</v>
      </c>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17" t="n">
        <v>27067</v>
      </c>
      <c r="J331" s="217" t="n">
        <v>26860</v>
      </c>
      <c r="K331" s="217" t="n">
        <v>28086</v>
      </c>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17" t="n">
        <v>23676</v>
      </c>
      <c r="J332" s="217" t="n">
        <v>22917</v>
      </c>
      <c r="K332" s="217" t="n">
        <v>24795</v>
      </c>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16" t="n">
        <v>26575</v>
      </c>
      <c r="J333" s="216" t="n">
        <v>25972</v>
      </c>
      <c r="K333" s="216" t="n">
        <v>27105</v>
      </c>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17" t="n">
        <v>25692</v>
      </c>
      <c r="J334" s="217" t="n">
        <v>25037</v>
      </c>
      <c r="K334" s="217" t="n">
        <v>26120</v>
      </c>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17" t="n">
        <v>53975</v>
      </c>
      <c r="J335" s="217" t="n">
        <v>54043</v>
      </c>
      <c r="K335" s="217" t="n">
        <v>55541</v>
      </c>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17" t="n">
        <v>19684</v>
      </c>
      <c r="J336" s="217" t="n">
        <v>19728</v>
      </c>
      <c r="K336" s="217" t="n">
        <v>20383</v>
      </c>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17" t="n">
        <v>21866</v>
      </c>
      <c r="J337" s="217" t="n">
        <v>20689</v>
      </c>
      <c r="K337" s="217" t="n">
        <v>21753</v>
      </c>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17" t="n">
        <v>24180</v>
      </c>
      <c r="J338" s="217" t="n">
        <v>23450</v>
      </c>
      <c r="K338" s="217" t="n">
        <v>24340</v>
      </c>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17" t="n">
        <v>22567</v>
      </c>
      <c r="J339" s="217" t="n">
        <v>22493</v>
      </c>
      <c r="K339" s="217" t="n">
        <v>23571</v>
      </c>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17" t="n">
        <v>23193</v>
      </c>
      <c r="J340" s="217" t="n">
        <v>23469</v>
      </c>
      <c r="K340" s="217" t="n">
        <v>24052</v>
      </c>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17" t="n">
        <v>24134</v>
      </c>
      <c r="J341" s="217" t="n">
        <v>23199</v>
      </c>
      <c r="K341" s="217" t="n">
        <v>23959</v>
      </c>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17" t="n">
        <v>25236</v>
      </c>
      <c r="J342" s="217" t="n">
        <v>23590</v>
      </c>
      <c r="K342" s="217" t="n">
        <v>24696</v>
      </c>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17" t="n">
        <v>25912</v>
      </c>
      <c r="J343" s="217" t="n">
        <v>24670</v>
      </c>
      <c r="K343" s="217" t="n">
        <v>26829</v>
      </c>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17" t="n">
        <v>19309</v>
      </c>
      <c r="J344" s="217" t="n">
        <v>19315</v>
      </c>
      <c r="K344" s="217" t="n">
        <v>20199</v>
      </c>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17" t="n">
        <v>26420</v>
      </c>
      <c r="J345" s="217" t="n">
        <v>25775</v>
      </c>
      <c r="K345" s="217" t="n">
        <v>27022</v>
      </c>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17" t="n">
        <v>24387</v>
      </c>
      <c r="J346" s="217" t="n">
        <v>23939</v>
      </c>
      <c r="K346" s="217" t="n">
        <v>24443</v>
      </c>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17" t="n">
        <v>37616</v>
      </c>
      <c r="J347" s="217" t="n">
        <v>36548</v>
      </c>
      <c r="K347" s="217" t="n">
        <v>36656</v>
      </c>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17" t="n">
        <v>24934</v>
      </c>
      <c r="J348" s="217" t="n">
        <v>25033</v>
      </c>
      <c r="K348" s="217" t="n">
        <v>25533</v>
      </c>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17" t="n">
        <v>23819</v>
      </c>
      <c r="J349" s="217" t="n">
        <v>23853</v>
      </c>
      <c r="K349" s="217" t="n">
        <v>24352</v>
      </c>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17" t="n">
        <v>23636</v>
      </c>
      <c r="J350" s="217" t="n">
        <v>22382</v>
      </c>
      <c r="K350" s="217" t="n">
        <v>24171</v>
      </c>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17" t="n">
        <v>14983</v>
      </c>
      <c r="J351" s="217" t="n">
        <v>14579</v>
      </c>
      <c r="K351" s="217" t="n">
        <v>14820</v>
      </c>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17" t="n">
        <v>27791</v>
      </c>
      <c r="J352" s="217" t="n">
        <v>27186</v>
      </c>
      <c r="K352" s="217" t="n">
        <v>28515</v>
      </c>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17" t="n">
        <v>28937</v>
      </c>
      <c r="J353" s="217" t="n">
        <v>28465</v>
      </c>
      <c r="K353" s="217" t="n">
        <v>28773</v>
      </c>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17" t="n">
        <v>35364</v>
      </c>
      <c r="J354" s="217" t="n">
        <v>34655</v>
      </c>
      <c r="K354" s="217" t="n">
        <v>35269</v>
      </c>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17" t="n">
        <v>35351</v>
      </c>
      <c r="J355" s="217" t="n">
        <v>35481</v>
      </c>
      <c r="K355" s="217" t="n">
        <v>34875</v>
      </c>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17" t="n">
        <v>59474</v>
      </c>
      <c r="J356" s="217" t="n">
        <v>57047</v>
      </c>
      <c r="K356" s="217" t="n">
        <v>64207</v>
      </c>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17" t="n">
        <v>44259</v>
      </c>
      <c r="J357" s="217" t="n">
        <v>45172</v>
      </c>
      <c r="K357" s="217" t="n">
        <v>45759</v>
      </c>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17" t="n">
        <v>24187</v>
      </c>
      <c r="J358" s="217" t="n">
        <v>24116</v>
      </c>
      <c r="K358" s="217" t="n">
        <v>24321</v>
      </c>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17" t="n">
        <v>30618</v>
      </c>
      <c r="J359" s="217" t="n">
        <v>31043</v>
      </c>
      <c r="K359" s="217" t="n">
        <v>32771</v>
      </c>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17" t="n">
        <v>37947</v>
      </c>
      <c r="J360" s="217" t="n">
        <v>37773</v>
      </c>
      <c r="K360" s="217" t="n">
        <v>37566</v>
      </c>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17" t="n">
        <v>26681</v>
      </c>
      <c r="J361" s="217" t="n">
        <v>25794</v>
      </c>
      <c r="K361" s="217" t="n">
        <v>27117</v>
      </c>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17" t="n">
        <v>40576</v>
      </c>
      <c r="J362" s="217" t="n">
        <v>37918</v>
      </c>
      <c r="K362" s="217" t="n">
        <v>35672</v>
      </c>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17" t="n">
        <v>19124</v>
      </c>
      <c r="J363" s="217" t="n">
        <v>19107</v>
      </c>
      <c r="K363" s="217" t="n">
        <v>19274</v>
      </c>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17" t="n">
        <v>18265</v>
      </c>
      <c r="J364" s="217" t="n">
        <v>18286</v>
      </c>
      <c r="K364" s="217" t="n">
        <v>17983</v>
      </c>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17" t="n">
        <v>20209</v>
      </c>
      <c r="J365" s="217" t="n">
        <v>17739</v>
      </c>
      <c r="K365" s="217" t="n">
        <v>20623</v>
      </c>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17" t="n">
        <v>26855</v>
      </c>
      <c r="J366" s="217" t="n">
        <v>22157</v>
      </c>
      <c r="K366" s="217" t="n">
        <v>28140</v>
      </c>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17" t="n">
        <v>16684</v>
      </c>
      <c r="J367" s="217" t="n">
        <v>15993</v>
      </c>
      <c r="K367" s="217" t="n">
        <v>16693</v>
      </c>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17" t="n">
        <v>14652</v>
      </c>
      <c r="J368" s="217" t="n">
        <v>14771</v>
      </c>
      <c r="K368" s="217" t="n">
        <v>14760</v>
      </c>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17" t="n">
        <v>19057</v>
      </c>
      <c r="J369" s="217" t="n">
        <v>19006</v>
      </c>
      <c r="K369" s="217" t="n">
        <v>18956</v>
      </c>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17" t="n">
        <v>14968</v>
      </c>
      <c r="J370" s="217" t="n">
        <v>14715</v>
      </c>
      <c r="K370" s="217" t="n">
        <v>15017</v>
      </c>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17" t="n">
        <v>23890</v>
      </c>
      <c r="J371" s="217" t="n">
        <v>24569</v>
      </c>
      <c r="K371" s="217" t="n">
        <v>24827</v>
      </c>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17" t="n">
        <v>13522</v>
      </c>
      <c r="J372" s="217" t="n">
        <v>13060</v>
      </c>
      <c r="K372" s="217" t="n">
        <v>13395</v>
      </c>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16" t="n">
        <v>30169</v>
      </c>
      <c r="J373" s="216" t="n">
        <v>27100</v>
      </c>
      <c r="K373" s="216" t="n">
        <v>28535</v>
      </c>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17" t="n">
        <v>35903</v>
      </c>
      <c r="J374" s="217" t="n">
        <v>33230</v>
      </c>
      <c r="K374" s="217" t="n">
        <v>34967</v>
      </c>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17" t="n">
        <v>23281</v>
      </c>
      <c r="J375" s="217" t="n">
        <v>21734</v>
      </c>
      <c r="K375" s="217" t="n">
        <v>23014</v>
      </c>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17" t="n">
        <v>20224</v>
      </c>
      <c r="J376" s="217" t="n">
        <v>18449</v>
      </c>
      <c r="K376" s="217" t="n">
        <v>19896</v>
      </c>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17" t="n">
        <v>33404</v>
      </c>
      <c r="J377" s="217" t="n">
        <v>27049</v>
      </c>
      <c r="K377" s="217" t="n">
        <v>26990</v>
      </c>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17" t="n">
        <v>32526</v>
      </c>
      <c r="J378" s="217" t="n">
        <v>28853</v>
      </c>
      <c r="K378" s="217" t="n">
        <v>32227</v>
      </c>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17" t="n">
        <v>21231</v>
      </c>
      <c r="J379" s="217" t="n">
        <v>21305</v>
      </c>
      <c r="K379" s="217" t="n">
        <v>21881</v>
      </c>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16" t="n">
        <v>21891</v>
      </c>
      <c r="J380" s="216" t="n">
        <v>21410</v>
      </c>
      <c r="K380" s="216" t="n">
        <v>22073</v>
      </c>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17" t="n">
        <v>22149</v>
      </c>
      <c r="J381" s="217" t="n">
        <v>21685</v>
      </c>
      <c r="K381" s="217" t="n">
        <v>22199</v>
      </c>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17" t="n">
        <v>30435</v>
      </c>
      <c r="J382" s="217" t="n">
        <v>29084</v>
      </c>
      <c r="K382" s="217" t="n">
        <v>29475</v>
      </c>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17" t="n">
        <v>18488</v>
      </c>
      <c r="J383" s="217" t="n">
        <v>18504</v>
      </c>
      <c r="K383" s="217" t="n">
        <v>18628</v>
      </c>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17" t="n">
        <v>18410</v>
      </c>
      <c r="J384" s="217" t="n">
        <v>18897</v>
      </c>
      <c r="K384" s="217" t="n">
        <v>19630</v>
      </c>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17" t="n">
        <v>20309</v>
      </c>
      <c r="J385" s="217" t="n">
        <v>19324</v>
      </c>
      <c r="K385" s="217" t="n">
        <v>20365</v>
      </c>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17" t="n">
        <v>16465</v>
      </c>
      <c r="J386" s="217" t="n">
        <v>16324</v>
      </c>
      <c r="K386" s="217" t="n">
        <v>16510</v>
      </c>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17" t="n">
        <v>20971</v>
      </c>
      <c r="J387" s="217" t="n">
        <v>20257</v>
      </c>
      <c r="K387" s="217" t="n">
        <v>21115</v>
      </c>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17" t="n">
        <v>27590</v>
      </c>
      <c r="J388" s="217" t="n">
        <v>26809</v>
      </c>
      <c r="K388" s="217" t="n">
        <v>27393</v>
      </c>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17" t="n">
        <v>16875</v>
      </c>
      <c r="J389" s="217" t="n">
        <v>16363</v>
      </c>
      <c r="K389" s="217" t="n">
        <v>17384</v>
      </c>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17" t="n">
        <v>22223</v>
      </c>
      <c r="J390" s="217" t="n">
        <v>20612</v>
      </c>
      <c r="K390" s="217" t="n">
        <v>22012</v>
      </c>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17" t="n">
        <v>18949</v>
      </c>
      <c r="J391" s="217" t="n">
        <v>18592</v>
      </c>
      <c r="K391" s="217" t="n">
        <v>18973</v>
      </c>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17" t="n">
        <v>21046</v>
      </c>
      <c r="J392" s="217" t="n">
        <v>20724</v>
      </c>
      <c r="K392" s="217" t="n">
        <v>21369</v>
      </c>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17" t="n">
        <v>22910</v>
      </c>
      <c r="J393" s="217" t="n">
        <v>22750</v>
      </c>
      <c r="K393" s="217" t="n">
        <v>23343</v>
      </c>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17" t="n">
        <v>26170</v>
      </c>
      <c r="J394" s="217" t="n">
        <v>25934</v>
      </c>
      <c r="K394" s="217" t="n">
        <v>26599</v>
      </c>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17" t="n">
        <v>18949</v>
      </c>
      <c r="J395" s="217" t="n">
        <v>18717</v>
      </c>
      <c r="K395" s="217" t="n">
        <v>19310</v>
      </c>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17" t="n">
        <v>20152</v>
      </c>
      <c r="J396" s="217" t="n">
        <v>20116</v>
      </c>
      <c r="K396" s="217" t="n">
        <v>20426</v>
      </c>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16" t="n">
        <v>21092</v>
      </c>
      <c r="J397" s="216" t="n">
        <v>20398</v>
      </c>
      <c r="K397" s="216" t="n">
        <v>21226</v>
      </c>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17" t="n">
        <v>22665</v>
      </c>
      <c r="J398" s="217" t="n">
        <v>23155</v>
      </c>
      <c r="K398" s="217" t="n">
        <v>22477</v>
      </c>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17" t="n">
        <v>22991</v>
      </c>
      <c r="J399" s="217" t="n">
        <v>23428</v>
      </c>
      <c r="K399" s="217" t="n">
        <v>23641</v>
      </c>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17" t="n">
        <v>27985</v>
      </c>
      <c r="J400" s="217" t="n">
        <v>29723</v>
      </c>
      <c r="K400" s="217" t="n">
        <v>29299</v>
      </c>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17" t="n">
        <v>18417</v>
      </c>
      <c r="J401" s="217" t="n">
        <v>18369</v>
      </c>
      <c r="K401" s="217" t="n">
        <v>18964</v>
      </c>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17" t="n">
        <v>23495</v>
      </c>
      <c r="J402" s="217" t="n">
        <v>19857</v>
      </c>
      <c r="K402" s="217" t="n">
        <v>22124</v>
      </c>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17" t="n">
        <v>21246</v>
      </c>
      <c r="J403" s="217" t="n">
        <v>19892</v>
      </c>
      <c r="K403" s="217" t="n">
        <v>20104</v>
      </c>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17" t="n">
        <v>22654</v>
      </c>
      <c r="J404" s="217" t="n">
        <v>19793</v>
      </c>
      <c r="K404" s="217" t="n">
        <v>20805</v>
      </c>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17" t="n">
        <v>18711</v>
      </c>
      <c r="J405" s="217" t="n">
        <v>18034</v>
      </c>
      <c r="K405" s="217" t="n">
        <v>18982</v>
      </c>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17" t="n">
        <v>18269</v>
      </c>
      <c r="J406" s="217" t="n">
        <v>16988</v>
      </c>
      <c r="K406" s="217" t="n">
        <v>17252</v>
      </c>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17" t="n">
        <v>15184</v>
      </c>
      <c r="J407" s="217" t="n">
        <v>15019</v>
      </c>
      <c r="K407" s="217" t="n">
        <v>16358</v>
      </c>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17" t="n">
        <v>25283</v>
      </c>
      <c r="J408" s="217" t="n">
        <v>24022</v>
      </c>
      <c r="K408" s="217" t="n">
        <v>26503</v>
      </c>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17" t="n">
        <v>17844</v>
      </c>
      <c r="J409" s="217" t="n">
        <v>17470</v>
      </c>
      <c r="K409" s="217" t="n">
        <v>18187</v>
      </c>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17" t="n">
        <v>18450</v>
      </c>
      <c r="J410" s="217" t="n">
        <v>18510</v>
      </c>
      <c r="K410" s="217" t="n">
        <v>19016</v>
      </c>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17" t="n">
        <v>18328</v>
      </c>
      <c r="J411" s="217" t="n">
        <v>17454</v>
      </c>
      <c r="K411" s="217" t="n">
        <v>18817</v>
      </c>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16" t="n">
        <v>25605</v>
      </c>
      <c r="J412" s="216" t="n">
        <v>24919</v>
      </c>
      <c r="K412" s="216" t="n">
        <v>25244</v>
      </c>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17" t="n">
        <v>35746</v>
      </c>
      <c r="J413" s="217" t="n">
        <v>34105</v>
      </c>
      <c r="K413" s="217" t="n">
        <v>34849</v>
      </c>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17" t="n">
        <v>37183</v>
      </c>
      <c r="J414" s="217" t="n">
        <v>37194</v>
      </c>
      <c r="K414" s="217" t="n">
        <v>36820</v>
      </c>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17" t="n">
        <v>29120</v>
      </c>
      <c r="J415" s="217" t="n">
        <v>28410</v>
      </c>
      <c r="K415" s="217" t="n">
        <v>29069</v>
      </c>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17" t="n">
        <v>30687</v>
      </c>
      <c r="J416" s="217" t="n">
        <v>30119</v>
      </c>
      <c r="K416" s="217" t="n">
        <v>31631</v>
      </c>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17" t="n">
        <v>24788</v>
      </c>
      <c r="J417" s="217" t="n">
        <v>23552</v>
      </c>
      <c r="K417" s="217" t="n">
        <v>24479</v>
      </c>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17" t="n">
        <v>18652</v>
      </c>
      <c r="J418" s="217" t="n">
        <v>18399</v>
      </c>
      <c r="K418" s="217" t="n">
        <v>18695</v>
      </c>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17" t="n">
        <v>27855</v>
      </c>
      <c r="J419" s="217" t="n">
        <v>27834</v>
      </c>
      <c r="K419" s="217" t="n">
        <v>28240</v>
      </c>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17" t="n">
        <v>19030</v>
      </c>
      <c r="J420" s="217" t="n">
        <v>18954</v>
      </c>
      <c r="K420" s="217" t="n">
        <v>19276</v>
      </c>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17" t="n">
        <v>24375</v>
      </c>
      <c r="J421" s="217" t="n">
        <v>23723</v>
      </c>
      <c r="K421" s="217" t="n">
        <v>23797</v>
      </c>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17" t="n">
        <v>15754</v>
      </c>
      <c r="J422" s="217" t="n">
        <v>15790</v>
      </c>
      <c r="K422" s="217" t="n">
        <v>15880</v>
      </c>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17" t="n">
        <v>23272</v>
      </c>
      <c r="J423" s="217" t="n">
        <v>22038</v>
      </c>
      <c r="K423" s="217" t="n">
        <v>23043</v>
      </c>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17" t="n">
        <v>20382</v>
      </c>
      <c r="J424" s="217" t="n">
        <v>20214</v>
      </c>
      <c r="K424" s="217" t="n">
        <v>20229</v>
      </c>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17" t="n">
        <v>25743</v>
      </c>
      <c r="J425" s="217" t="n">
        <v>24952</v>
      </c>
      <c r="K425" s="217" t="n">
        <v>24140</v>
      </c>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17" t="n">
        <v>28688</v>
      </c>
      <c r="J426" s="217" t="n">
        <v>26343</v>
      </c>
      <c r="K426" s="217" t="n">
        <v>28200</v>
      </c>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17" t="n">
        <v>28003</v>
      </c>
      <c r="J427" s="217" t="n">
        <v>26615</v>
      </c>
      <c r="K427" s="217" t="n">
        <v>26649</v>
      </c>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16" t="n">
        <v>20295</v>
      </c>
      <c r="J428" s="216" t="n">
        <v>19684</v>
      </c>
      <c r="K428" s="216" t="n">
        <v>20557</v>
      </c>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17" t="n">
        <v>29021</v>
      </c>
      <c r="J429" s="217" t="n">
        <v>28713</v>
      </c>
      <c r="K429" s="217" t="n">
        <v>29240</v>
      </c>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17" t="n">
        <v>21363</v>
      </c>
      <c r="J430" s="217" t="n">
        <v>20961</v>
      </c>
      <c r="K430" s="217" t="n">
        <v>22318</v>
      </c>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17" t="n">
        <v>28267</v>
      </c>
      <c r="J431" s="217" t="n">
        <v>27139</v>
      </c>
      <c r="K431" s="217" t="n">
        <v>29306</v>
      </c>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17" t="n">
        <v>22783</v>
      </c>
      <c r="J432" s="217" t="n">
        <v>22313</v>
      </c>
      <c r="K432" s="217" t="n">
        <v>22708</v>
      </c>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17" t="n">
        <v>21721</v>
      </c>
      <c r="J433" s="217" t="n">
        <v>22273</v>
      </c>
      <c r="K433" s="217" t="n">
        <v>23095</v>
      </c>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17" t="n">
        <v>17359</v>
      </c>
      <c r="J434" s="217" t="n">
        <v>16920</v>
      </c>
      <c r="K434" s="217" t="n">
        <v>17480</v>
      </c>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17" t="n">
        <v>18278</v>
      </c>
      <c r="J435" s="217" t="n">
        <v>17473</v>
      </c>
      <c r="K435" s="217" t="n">
        <v>17707</v>
      </c>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17" t="n">
        <v>18199</v>
      </c>
      <c r="J436" s="217" t="n">
        <v>17523</v>
      </c>
      <c r="K436" s="217" t="n">
        <v>18691</v>
      </c>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17" t="n">
        <v>17089</v>
      </c>
      <c r="J437" s="217" t="n">
        <v>16873</v>
      </c>
      <c r="K437" s="217" t="n">
        <v>17603</v>
      </c>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17" t="n">
        <v>19434</v>
      </c>
      <c r="J438" s="217" t="n">
        <v>19139</v>
      </c>
      <c r="K438" s="217" t="n">
        <v>20045</v>
      </c>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17" t="n">
        <v>21165</v>
      </c>
      <c r="J439" s="217" t="n">
        <v>20585</v>
      </c>
      <c r="K439" s="217" t="n">
        <v>20766</v>
      </c>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17" t="n">
        <v>16481</v>
      </c>
      <c r="J440" s="217" t="n">
        <v>15760</v>
      </c>
      <c r="K440" s="217" t="n">
        <v>16294</v>
      </c>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17" t="n">
        <v>16481</v>
      </c>
      <c r="J441" s="217" t="n">
        <v>17009</v>
      </c>
      <c r="K441" s="217" t="n">
        <v>17603</v>
      </c>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17" t="n">
        <v>19914</v>
      </c>
      <c r="J442" s="217" t="n">
        <v>19878</v>
      </c>
      <c r="K442" s="217" t="n">
        <v>20885</v>
      </c>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17" t="n">
        <v>16525</v>
      </c>
      <c r="J443" s="217" t="n">
        <v>16450</v>
      </c>
      <c r="K443" s="217" t="n">
        <v>16703</v>
      </c>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17" t="n">
        <v>19754</v>
      </c>
      <c r="J444" s="217" t="n">
        <v>18914</v>
      </c>
      <c r="K444" s="217" t="n">
        <v>20520</v>
      </c>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17" t="n">
        <v>20294</v>
      </c>
      <c r="J445" s="217" t="n">
        <v>18490</v>
      </c>
      <c r="K445" s="217" t="n">
        <v>18771</v>
      </c>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17" t="n">
        <v>17468</v>
      </c>
      <c r="J446" s="217" t="n">
        <v>16922</v>
      </c>
      <c r="K446" s="217" t="n">
        <v>17662</v>
      </c>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17" t="n">
        <v>19565</v>
      </c>
      <c r="J447" s="217" t="n">
        <v>19291</v>
      </c>
      <c r="K447" s="217" t="n">
        <v>20688</v>
      </c>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17" t="n">
        <v>15951</v>
      </c>
      <c r="J448" s="217" t="n">
        <v>15140</v>
      </c>
      <c r="K448" s="217" t="n">
        <v>15974</v>
      </c>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17" t="n">
        <v>16267</v>
      </c>
      <c r="J449" s="217" t="n">
        <v>15856</v>
      </c>
      <c r="K449" s="217" t="n">
        <v>16433</v>
      </c>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17" t="n">
        <v>22693</v>
      </c>
      <c r="J450" s="217" t="n">
        <v>23906</v>
      </c>
      <c r="K450" s="217" t="n">
        <v>25625</v>
      </c>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17" t="n">
        <v>21125</v>
      </c>
      <c r="J451" s="217" t="n">
        <v>18201</v>
      </c>
      <c r="K451" s="217" t="n">
        <v>19791</v>
      </c>
    </row>
    <row r="452" customFormat="false" ht="24.75" hidden="false" customHeight="true" outlineLevel="0" collapsed="false">
      <c r="A452" s="214" t="n">
        <v>446</v>
      </c>
      <c r="B452" s="215" t="s">
        <v>1796</v>
      </c>
      <c r="C452" s="215" t="s">
        <v>1797</v>
      </c>
      <c r="D452" s="215" t="s">
        <v>84</v>
      </c>
      <c r="E452" s="214" t="n">
        <v>0</v>
      </c>
      <c r="F452" s="214"/>
      <c r="G452" s="214"/>
      <c r="H452" s="215" t="s">
        <v>1798</v>
      </c>
      <c r="I452" s="216" t="n">
        <v>30124</v>
      </c>
      <c r="J452" s="216" t="n">
        <v>29002</v>
      </c>
      <c r="K452" s="216" t="n">
        <v>30294</v>
      </c>
    </row>
    <row r="453" customFormat="false" ht="12.75" hidden="false" customHeight="true" outlineLevel="0" collapsed="false">
      <c r="A453" s="214"/>
      <c r="B453" s="214"/>
      <c r="C453" s="214"/>
      <c r="D453" s="214"/>
      <c r="E453" s="214"/>
      <c r="F453" s="214"/>
      <c r="G453" s="214"/>
      <c r="H453" s="214"/>
      <c r="I453" s="217"/>
      <c r="J453" s="217"/>
      <c r="K453" s="217"/>
    </row>
    <row r="454" customFormat="false" ht="12.75" hidden="false" customHeight="true" outlineLevel="0" collapsed="false">
      <c r="A454" s="214"/>
      <c r="B454" s="214"/>
      <c r="C454" s="214"/>
      <c r="D454" s="214"/>
      <c r="E454" s="214"/>
      <c r="F454" s="214"/>
      <c r="G454" s="214"/>
      <c r="H454" s="214"/>
      <c r="I454" s="217"/>
      <c r="J454" s="217"/>
      <c r="K454" s="217"/>
    </row>
    <row r="455" customFormat="false" ht="12.75" hidden="false" customHeight="true" outlineLevel="0" collapsed="false">
      <c r="A455" s="214"/>
      <c r="B455" s="214"/>
      <c r="C455" s="214"/>
      <c r="D455" s="214"/>
      <c r="E455" s="214"/>
      <c r="F455" s="214"/>
      <c r="G455" s="214"/>
      <c r="H455" s="214"/>
      <c r="I455" s="217"/>
      <c r="J455" s="217"/>
      <c r="K455" s="217"/>
    </row>
    <row r="456" customFormat="false" ht="12.75" hidden="false" customHeight="true" outlineLevel="0" collapsed="false">
      <c r="A456" s="214"/>
      <c r="B456" s="214"/>
      <c r="C456" s="214"/>
      <c r="D456" s="214"/>
      <c r="E456" s="214"/>
      <c r="F456" s="214"/>
      <c r="G456" s="214"/>
      <c r="H456" s="214"/>
      <c r="I456" s="217"/>
      <c r="J456" s="217"/>
      <c r="K456" s="217"/>
    </row>
    <row r="457" customFormat="false" ht="12.75" hidden="false" customHeight="true" outlineLevel="0" collapsed="false">
      <c r="A457" s="214"/>
      <c r="B457" s="214"/>
      <c r="C457" s="214"/>
      <c r="D457" s="214"/>
      <c r="E457" s="214"/>
      <c r="F457" s="214"/>
      <c r="G457" s="214"/>
      <c r="H457" s="214"/>
      <c r="I457" s="217"/>
      <c r="J457" s="217"/>
      <c r="K457" s="217"/>
    </row>
    <row r="458" customFormat="false" ht="12.75" hidden="false" customHeight="true" outlineLevel="0" collapsed="false">
      <c r="A458" s="214"/>
      <c r="B458" s="214"/>
      <c r="C458" s="214"/>
      <c r="D458" s="214"/>
      <c r="E458" s="214"/>
      <c r="F458" s="214"/>
      <c r="G458" s="214"/>
      <c r="H458" s="214"/>
      <c r="I458" s="217"/>
      <c r="J458" s="217"/>
      <c r="K458" s="217"/>
    </row>
    <row r="459" customFormat="false" ht="12.75" hidden="false" customHeight="true" outlineLevel="0" collapsed="false">
      <c r="A459" s="214"/>
      <c r="B459" s="214"/>
      <c r="C459" s="214"/>
      <c r="D459" s="214"/>
      <c r="E459" s="214"/>
      <c r="F459" s="214"/>
      <c r="G459" s="214"/>
      <c r="H459" s="214"/>
      <c r="I459" s="217"/>
      <c r="J459" s="217"/>
      <c r="K459" s="217"/>
    </row>
    <row r="460" customFormat="false" ht="12.75" hidden="false" customHeight="true" outlineLevel="0" collapsed="false">
      <c r="A460" s="214"/>
      <c r="B460" s="214"/>
      <c r="C460" s="214"/>
      <c r="D460" s="214"/>
      <c r="E460" s="214"/>
      <c r="F460" s="214"/>
      <c r="G460" s="214"/>
      <c r="H460" s="214"/>
      <c r="I460" s="217"/>
      <c r="J460" s="217"/>
      <c r="K460" s="217"/>
    </row>
    <row r="461" customFormat="false" ht="12.75" hidden="false" customHeight="true" outlineLevel="0" collapsed="false">
      <c r="A461" s="214"/>
      <c r="B461" s="214"/>
      <c r="C461" s="214"/>
      <c r="D461" s="214"/>
      <c r="E461" s="214"/>
      <c r="F461" s="214"/>
      <c r="G461" s="214"/>
      <c r="H461" s="214"/>
      <c r="I461" s="217"/>
      <c r="J461" s="217"/>
      <c r="K461" s="217"/>
    </row>
    <row r="462" customFormat="false" ht="24.75" hidden="false" customHeight="true" outlineLevel="0" collapsed="false">
      <c r="A462" s="214"/>
      <c r="B462" s="219"/>
      <c r="C462" s="219"/>
      <c r="D462" s="219"/>
      <c r="E462" s="220"/>
      <c r="F462" s="214"/>
      <c r="G462" s="214"/>
      <c r="H462" s="219"/>
      <c r="I462" s="216"/>
      <c r="J462" s="216"/>
      <c r="K462" s="216"/>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C217:C222 I5:K5 H4 I7:K462">
    <cfRule type="cellIs" priority="2" operator="equal" aboveAverage="0" equalAverage="0" bottom="0" percent="0" rank="0" text="" dxfId="51">
      <formula>"."</formula>
    </cfRule>
    <cfRule type="cellIs" priority="3" operator="equal" aboveAverage="0" equalAverage="0" bottom="0" percent="0" rank="0" text="" dxfId="5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34" width="10.71"/>
    <col collapsed="false" customWidth="false" hidden="false" outlineLevel="0" max="257" min="12" style="202" width="7.85"/>
  </cols>
  <sheetData>
    <row r="1" customFormat="false" ht="11.25" hidden="false" customHeight="true" outlineLevel="0" collapsed="false">
      <c r="A1" s="203" t="s">
        <v>1830</v>
      </c>
      <c r="I1" s="235"/>
      <c r="J1" s="235"/>
      <c r="K1" s="235"/>
    </row>
    <row r="2" customFormat="false" ht="9" hidden="false" customHeight="true" outlineLevel="0" collapsed="false">
      <c r="A2" s="204"/>
    </row>
    <row r="3" customFormat="false" ht="9" hidden="false" customHeight="true" outlineLevel="0" collapsed="false">
      <c r="A3" s="204" t="s">
        <v>1831</v>
      </c>
    </row>
    <row r="4" s="205" customFormat="true" ht="11.25" hidden="false" customHeight="true" outlineLevel="0" collapsed="false">
      <c r="H4" s="206" t="s">
        <v>440</v>
      </c>
      <c r="I4" s="234"/>
      <c r="J4" s="234"/>
      <c r="K4" s="234"/>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36" t="n">
        <v>2008</v>
      </c>
      <c r="J5" s="236" t="n">
        <v>2009</v>
      </c>
      <c r="K5" s="236" t="n">
        <v>2010</v>
      </c>
    </row>
    <row r="6" s="211" customFormat="true" ht="11.25" hidden="false" customHeight="true" outlineLevel="0" collapsed="false">
      <c r="B6" s="212"/>
      <c r="C6" s="213"/>
      <c r="D6" s="213"/>
      <c r="E6" s="213"/>
      <c r="F6" s="213"/>
      <c r="G6" s="213"/>
      <c r="H6" s="212"/>
      <c r="I6" s="237"/>
      <c r="J6" s="237"/>
      <c r="K6" s="237"/>
    </row>
    <row r="7" s="215" customFormat="true" ht="24.75" hidden="false" customHeight="true" outlineLevel="0" collapsed="false">
      <c r="A7" s="214" t="n">
        <v>1</v>
      </c>
      <c r="B7" s="215" t="s">
        <v>449</v>
      </c>
      <c r="C7" s="215" t="s">
        <v>450</v>
      </c>
      <c r="D7" s="215" t="s">
        <v>451</v>
      </c>
      <c r="E7" s="214" t="s">
        <v>404</v>
      </c>
      <c r="F7" s="214"/>
      <c r="G7" s="214"/>
      <c r="H7" s="215" t="s">
        <v>281</v>
      </c>
      <c r="I7" s="238" t="n">
        <v>7999.317</v>
      </c>
      <c r="J7" s="238" t="n">
        <v>7598.584</v>
      </c>
      <c r="K7" s="238" t="n">
        <v>7783.698</v>
      </c>
      <c r="L7" s="239"/>
      <c r="M7" s="239"/>
      <c r="N7" s="239"/>
      <c r="O7" s="239"/>
      <c r="P7" s="239"/>
      <c r="Q7" s="239"/>
    </row>
    <row r="8" customFormat="false" ht="12.75" hidden="false" customHeight="true" outlineLevel="0" collapsed="false">
      <c r="A8" s="214" t="n">
        <v>2</v>
      </c>
      <c r="B8" s="214" t="s">
        <v>452</v>
      </c>
      <c r="C8" s="214" t="s">
        <v>453</v>
      </c>
      <c r="D8" s="214" t="s">
        <v>451</v>
      </c>
      <c r="E8" s="214"/>
      <c r="F8" s="214" t="s">
        <v>409</v>
      </c>
      <c r="G8" s="214"/>
      <c r="H8" s="214" t="s">
        <v>454</v>
      </c>
      <c r="I8" s="240" t="n">
        <v>3084.379</v>
      </c>
      <c r="J8" s="240" t="n">
        <v>2920.56</v>
      </c>
      <c r="K8" s="240" t="n">
        <v>2985.457</v>
      </c>
      <c r="L8" s="241"/>
      <c r="M8" s="241"/>
      <c r="N8" s="241"/>
      <c r="O8" s="241"/>
      <c r="P8" s="241"/>
      <c r="Q8" s="241"/>
    </row>
    <row r="9" customFormat="false" ht="12.75" hidden="false" customHeight="true" outlineLevel="0" collapsed="false">
      <c r="A9" s="214" t="n">
        <v>3</v>
      </c>
      <c r="B9" s="214" t="s">
        <v>455</v>
      </c>
      <c r="C9" s="214" t="s">
        <v>456</v>
      </c>
      <c r="D9" s="214" t="s">
        <v>451</v>
      </c>
      <c r="E9" s="214"/>
      <c r="F9" s="214"/>
      <c r="G9" s="214" t="s">
        <v>421</v>
      </c>
      <c r="H9" s="214" t="s">
        <v>457</v>
      </c>
      <c r="I9" s="240" t="n">
        <v>695.181</v>
      </c>
      <c r="J9" s="240" t="n">
        <v>667.725</v>
      </c>
      <c r="K9" s="240" t="n">
        <v>673.154</v>
      </c>
      <c r="L9" s="241"/>
      <c r="M9" s="241"/>
      <c r="N9" s="241"/>
      <c r="O9" s="241"/>
      <c r="P9" s="241"/>
      <c r="Q9" s="241"/>
    </row>
    <row r="10" customFormat="false" ht="12.75" hidden="false" customHeight="true" outlineLevel="0" collapsed="false">
      <c r="A10" s="214" t="n">
        <v>4</v>
      </c>
      <c r="B10" s="214" t="s">
        <v>458</v>
      </c>
      <c r="C10" s="214" t="s">
        <v>459</v>
      </c>
      <c r="D10" s="214" t="s">
        <v>451</v>
      </c>
      <c r="E10" s="214"/>
      <c r="F10" s="214"/>
      <c r="G10" s="214" t="s">
        <v>421</v>
      </c>
      <c r="H10" s="214" t="s">
        <v>460</v>
      </c>
      <c r="I10" s="240" t="n">
        <v>297.455</v>
      </c>
      <c r="J10" s="240" t="n">
        <v>279.823</v>
      </c>
      <c r="K10" s="240" t="n">
        <v>291.929</v>
      </c>
      <c r="L10" s="241"/>
      <c r="M10" s="241"/>
      <c r="N10" s="241"/>
      <c r="O10" s="241"/>
      <c r="P10" s="241"/>
      <c r="Q10" s="241"/>
    </row>
    <row r="11" customFormat="false" ht="12.75" hidden="false" customHeight="true" outlineLevel="0" collapsed="false">
      <c r="A11" s="214" t="n">
        <v>5</v>
      </c>
      <c r="B11" s="214" t="s">
        <v>461</v>
      </c>
      <c r="C11" s="214" t="s">
        <v>462</v>
      </c>
      <c r="D11" s="214" t="s">
        <v>451</v>
      </c>
      <c r="E11" s="214"/>
      <c r="F11" s="214"/>
      <c r="G11" s="214" t="s">
        <v>421</v>
      </c>
      <c r="H11" s="214" t="s">
        <v>463</v>
      </c>
      <c r="I11" s="240" t="n">
        <v>357.929</v>
      </c>
      <c r="J11" s="240" t="n">
        <v>336.686</v>
      </c>
      <c r="K11" s="240" t="n">
        <v>343.403</v>
      </c>
      <c r="L11" s="241"/>
      <c r="M11" s="241"/>
      <c r="N11" s="241"/>
      <c r="O11" s="241"/>
      <c r="P11" s="241"/>
      <c r="Q11" s="241"/>
    </row>
    <row r="12" customFormat="false" ht="12.75" hidden="false" customHeight="true" outlineLevel="0" collapsed="false">
      <c r="A12" s="214" t="n">
        <v>6</v>
      </c>
      <c r="B12" s="214" t="s">
        <v>464</v>
      </c>
      <c r="C12" s="214" t="s">
        <v>465</v>
      </c>
      <c r="D12" s="214" t="s">
        <v>451</v>
      </c>
      <c r="E12" s="214"/>
      <c r="F12" s="214"/>
      <c r="G12" s="214" t="s">
        <v>421</v>
      </c>
      <c r="H12" s="214" t="s">
        <v>466</v>
      </c>
      <c r="I12" s="240" t="n">
        <v>161.052</v>
      </c>
      <c r="J12" s="240" t="n">
        <v>149.73</v>
      </c>
      <c r="K12" s="240" t="n">
        <v>152.591</v>
      </c>
      <c r="L12" s="241"/>
      <c r="M12" s="241"/>
      <c r="N12" s="241"/>
      <c r="O12" s="241"/>
      <c r="P12" s="241"/>
      <c r="Q12" s="241"/>
    </row>
    <row r="13" customFormat="false" ht="12.75" hidden="false" customHeight="true" outlineLevel="0" collapsed="false">
      <c r="A13" s="214" t="n">
        <v>7</v>
      </c>
      <c r="B13" s="214" t="s">
        <v>467</v>
      </c>
      <c r="C13" s="214" t="s">
        <v>468</v>
      </c>
      <c r="D13" s="214" t="s">
        <v>451</v>
      </c>
      <c r="E13" s="214"/>
      <c r="F13" s="214"/>
      <c r="G13" s="214" t="s">
        <v>421</v>
      </c>
      <c r="H13" s="214" t="s">
        <v>469</v>
      </c>
      <c r="I13" s="240" t="n">
        <v>343.297</v>
      </c>
      <c r="J13" s="240" t="n">
        <v>323.589</v>
      </c>
      <c r="K13" s="240" t="n">
        <v>326.12</v>
      </c>
      <c r="L13" s="241"/>
      <c r="M13" s="241"/>
      <c r="N13" s="241"/>
      <c r="O13" s="241"/>
      <c r="P13" s="241"/>
      <c r="Q13" s="241"/>
    </row>
    <row r="14" customFormat="false" ht="12.75" hidden="false" customHeight="true" outlineLevel="0" collapsed="false">
      <c r="A14" s="214" t="n">
        <v>8</v>
      </c>
      <c r="B14" s="214" t="s">
        <v>470</v>
      </c>
      <c r="C14" s="214" t="s">
        <v>471</v>
      </c>
      <c r="D14" s="214" t="s">
        <v>451</v>
      </c>
      <c r="E14" s="214"/>
      <c r="F14" s="214"/>
      <c r="G14" s="214" t="s">
        <v>421</v>
      </c>
      <c r="H14" s="214" t="s">
        <v>472</v>
      </c>
      <c r="I14" s="240" t="n">
        <v>261.585</v>
      </c>
      <c r="J14" s="240" t="n">
        <v>243.537</v>
      </c>
      <c r="K14" s="240" t="n">
        <v>250.401</v>
      </c>
      <c r="L14" s="241"/>
      <c r="M14" s="241"/>
      <c r="N14" s="241"/>
      <c r="O14" s="241"/>
      <c r="P14" s="241"/>
      <c r="Q14" s="241"/>
    </row>
    <row r="15" customFormat="false" ht="12.75" hidden="false" customHeight="true" outlineLevel="0" collapsed="false">
      <c r="A15" s="214" t="n">
        <v>9</v>
      </c>
      <c r="B15" s="214" t="s">
        <v>473</v>
      </c>
      <c r="C15" s="214" t="s">
        <v>474</v>
      </c>
      <c r="D15" s="214" t="s">
        <v>451</v>
      </c>
      <c r="E15" s="214"/>
      <c r="F15" s="214"/>
      <c r="G15" s="214" t="s">
        <v>421</v>
      </c>
      <c r="H15" s="214" t="s">
        <v>475</v>
      </c>
      <c r="I15" s="240" t="n">
        <v>124.564</v>
      </c>
      <c r="J15" s="240" t="n">
        <v>119.229</v>
      </c>
      <c r="K15" s="240" t="n">
        <v>123.137</v>
      </c>
      <c r="L15" s="241"/>
      <c r="M15" s="241"/>
      <c r="N15" s="241"/>
      <c r="O15" s="241"/>
      <c r="P15" s="241"/>
      <c r="Q15" s="241"/>
    </row>
    <row r="16" customFormat="false" ht="12.75" hidden="false" customHeight="true" outlineLevel="0" collapsed="false">
      <c r="A16" s="214" t="n">
        <v>10</v>
      </c>
      <c r="B16" s="214" t="s">
        <v>476</v>
      </c>
      <c r="C16" s="214" t="s">
        <v>477</v>
      </c>
      <c r="D16" s="214" t="s">
        <v>451</v>
      </c>
      <c r="E16" s="214"/>
      <c r="F16" s="214"/>
      <c r="G16" s="214" t="s">
        <v>421</v>
      </c>
      <c r="H16" s="214" t="s">
        <v>478</v>
      </c>
      <c r="I16" s="240" t="n">
        <v>215.84</v>
      </c>
      <c r="J16" s="240" t="n">
        <v>205.149</v>
      </c>
      <c r="K16" s="240" t="n">
        <v>210.044</v>
      </c>
      <c r="L16" s="241"/>
      <c r="M16" s="241"/>
      <c r="N16" s="241"/>
      <c r="O16" s="241"/>
      <c r="P16" s="241"/>
      <c r="Q16" s="241"/>
    </row>
    <row r="17" customFormat="false" ht="12.75" hidden="false" customHeight="true" outlineLevel="0" collapsed="false">
      <c r="A17" s="214" t="n">
        <v>11</v>
      </c>
      <c r="B17" s="214" t="s">
        <v>479</v>
      </c>
      <c r="C17" s="214" t="s">
        <v>480</v>
      </c>
      <c r="D17" s="214" t="s">
        <v>451</v>
      </c>
      <c r="E17" s="214"/>
      <c r="F17" s="214"/>
      <c r="G17" s="214" t="s">
        <v>421</v>
      </c>
      <c r="H17" s="214" t="s">
        <v>481</v>
      </c>
      <c r="I17" s="240" t="n">
        <v>88.495</v>
      </c>
      <c r="J17" s="240" t="n">
        <v>83.794</v>
      </c>
      <c r="K17" s="240" t="n">
        <v>87.642</v>
      </c>
      <c r="L17" s="241"/>
      <c r="M17" s="241"/>
      <c r="N17" s="241"/>
      <c r="O17" s="241"/>
      <c r="P17" s="241"/>
      <c r="Q17" s="241"/>
    </row>
    <row r="18" customFormat="false" ht="12.75" hidden="false" customHeight="true" outlineLevel="0" collapsed="false">
      <c r="A18" s="214" t="n">
        <v>12</v>
      </c>
      <c r="B18" s="214" t="s">
        <v>482</v>
      </c>
      <c r="C18" s="214" t="s">
        <v>483</v>
      </c>
      <c r="D18" s="214" t="s">
        <v>451</v>
      </c>
      <c r="E18" s="214"/>
      <c r="F18" s="214"/>
      <c r="G18" s="214" t="s">
        <v>421</v>
      </c>
      <c r="H18" s="214" t="s">
        <v>484</v>
      </c>
      <c r="I18" s="240" t="n">
        <v>139.274</v>
      </c>
      <c r="J18" s="240" t="n">
        <v>132.548</v>
      </c>
      <c r="K18" s="240" t="n">
        <v>137.158</v>
      </c>
      <c r="L18" s="241"/>
      <c r="M18" s="241"/>
      <c r="N18" s="241"/>
      <c r="O18" s="241"/>
      <c r="P18" s="241"/>
      <c r="Q18" s="241"/>
    </row>
    <row r="19" customFormat="false" ht="12.75" hidden="false" customHeight="true" outlineLevel="0" collapsed="false">
      <c r="A19" s="214" t="n">
        <v>13</v>
      </c>
      <c r="B19" s="214" t="s">
        <v>485</v>
      </c>
      <c r="C19" s="214" t="s">
        <v>486</v>
      </c>
      <c r="D19" s="214" t="s">
        <v>451</v>
      </c>
      <c r="E19" s="214"/>
      <c r="F19" s="214"/>
      <c r="G19" s="214" t="s">
        <v>421</v>
      </c>
      <c r="H19" s="214" t="s">
        <v>487</v>
      </c>
      <c r="I19" s="240" t="n">
        <v>96.237</v>
      </c>
      <c r="J19" s="240" t="n">
        <v>92.383</v>
      </c>
      <c r="K19" s="240" t="n">
        <v>95.461</v>
      </c>
      <c r="L19" s="241"/>
      <c r="M19" s="241"/>
      <c r="N19" s="241"/>
      <c r="O19" s="241"/>
      <c r="P19" s="241"/>
      <c r="Q19" s="241"/>
    </row>
    <row r="20" customFormat="false" ht="12.75" hidden="false" customHeight="true" outlineLevel="0" collapsed="false">
      <c r="A20" s="214" t="n">
        <v>14</v>
      </c>
      <c r="B20" s="214" t="s">
        <v>488</v>
      </c>
      <c r="C20" s="214" t="s">
        <v>489</v>
      </c>
      <c r="D20" s="214" t="s">
        <v>451</v>
      </c>
      <c r="E20" s="214"/>
      <c r="F20" s="214"/>
      <c r="G20" s="214" t="s">
        <v>421</v>
      </c>
      <c r="H20" s="214" t="s">
        <v>490</v>
      </c>
      <c r="I20" s="240" t="n">
        <v>89.721</v>
      </c>
      <c r="J20" s="240" t="n">
        <v>84.667</v>
      </c>
      <c r="K20" s="240" t="n">
        <v>87.127</v>
      </c>
      <c r="L20" s="241"/>
      <c r="M20" s="241"/>
      <c r="N20" s="241"/>
      <c r="O20" s="241"/>
      <c r="P20" s="241"/>
      <c r="Q20" s="241"/>
    </row>
    <row r="21" customFormat="false" ht="12.75" hidden="false" customHeight="true" outlineLevel="0" collapsed="false">
      <c r="A21" s="214" t="n">
        <v>15</v>
      </c>
      <c r="B21" s="214" t="s">
        <v>491</v>
      </c>
      <c r="C21" s="214" t="s">
        <v>492</v>
      </c>
      <c r="D21" s="214" t="s">
        <v>451</v>
      </c>
      <c r="E21" s="214"/>
      <c r="F21" s="214"/>
      <c r="G21" s="214" t="s">
        <v>421</v>
      </c>
      <c r="H21" s="214" t="s">
        <v>493</v>
      </c>
      <c r="I21" s="240" t="n">
        <v>213.748</v>
      </c>
      <c r="J21" s="240" t="n">
        <v>201.698</v>
      </c>
      <c r="K21" s="240" t="n">
        <v>207.291</v>
      </c>
      <c r="L21" s="241"/>
      <c r="M21" s="241"/>
      <c r="N21" s="241"/>
      <c r="O21" s="241"/>
      <c r="P21" s="241"/>
      <c r="Q21" s="241"/>
    </row>
    <row r="22" customFormat="false" ht="12.75" hidden="false" customHeight="true" outlineLevel="0" collapsed="false">
      <c r="A22" s="214" t="n">
        <v>16</v>
      </c>
      <c r="B22" s="214" t="s">
        <v>494</v>
      </c>
      <c r="C22" s="214" t="s">
        <v>495</v>
      </c>
      <c r="D22" s="214" t="s">
        <v>451</v>
      </c>
      <c r="E22" s="214"/>
      <c r="F22" s="214" t="s">
        <v>409</v>
      </c>
      <c r="G22" s="214"/>
      <c r="H22" s="214" t="s">
        <v>496</v>
      </c>
      <c r="I22" s="240" t="n">
        <v>2045.261</v>
      </c>
      <c r="J22" s="240" t="n">
        <v>1951.533</v>
      </c>
      <c r="K22" s="240" t="n">
        <v>1993.278</v>
      </c>
      <c r="L22" s="241"/>
      <c r="M22" s="241"/>
      <c r="N22" s="241"/>
      <c r="O22" s="241"/>
      <c r="P22" s="241"/>
      <c r="Q22" s="241"/>
    </row>
    <row r="23" customFormat="false" ht="12.75" hidden="false" customHeight="true" outlineLevel="0" collapsed="false">
      <c r="A23" s="214" t="n">
        <v>17</v>
      </c>
      <c r="B23" s="214" t="s">
        <v>497</v>
      </c>
      <c r="C23" s="214" t="s">
        <v>498</v>
      </c>
      <c r="D23" s="214" t="s">
        <v>451</v>
      </c>
      <c r="E23" s="214"/>
      <c r="F23" s="214"/>
      <c r="G23" s="214" t="s">
        <v>421</v>
      </c>
      <c r="H23" s="214" t="s">
        <v>499</v>
      </c>
      <c r="I23" s="240" t="n">
        <v>58.376</v>
      </c>
      <c r="J23" s="240" t="n">
        <v>56.617</v>
      </c>
      <c r="K23" s="240" t="n">
        <v>58.674</v>
      </c>
      <c r="L23" s="241"/>
      <c r="M23" s="241"/>
      <c r="N23" s="241"/>
      <c r="O23" s="241"/>
      <c r="P23" s="241"/>
      <c r="Q23" s="241"/>
    </row>
    <row r="24" customFormat="false" ht="12.75" hidden="false" customHeight="true" outlineLevel="0" collapsed="false">
      <c r="A24" s="214" t="n">
        <v>18</v>
      </c>
      <c r="B24" s="214" t="s">
        <v>500</v>
      </c>
      <c r="C24" s="214" t="s">
        <v>501</v>
      </c>
      <c r="D24" s="214" t="s">
        <v>451</v>
      </c>
      <c r="E24" s="214"/>
      <c r="F24" s="214"/>
      <c r="G24" s="214" t="s">
        <v>421</v>
      </c>
      <c r="H24" s="214" t="s">
        <v>502</v>
      </c>
      <c r="I24" s="240" t="n">
        <v>313.911</v>
      </c>
      <c r="J24" s="240" t="n">
        <v>304.461</v>
      </c>
      <c r="K24" s="240" t="n">
        <v>312.11</v>
      </c>
      <c r="L24" s="241"/>
      <c r="M24" s="241"/>
      <c r="N24" s="241"/>
      <c r="O24" s="241"/>
      <c r="P24" s="241"/>
      <c r="Q24" s="241"/>
    </row>
    <row r="25" customFormat="false" ht="12.75" hidden="false" customHeight="true" outlineLevel="0" collapsed="false">
      <c r="A25" s="214" t="n">
        <v>19</v>
      </c>
      <c r="B25" s="214" t="s">
        <v>503</v>
      </c>
      <c r="C25" s="214" t="s">
        <v>504</v>
      </c>
      <c r="D25" s="214" t="s">
        <v>451</v>
      </c>
      <c r="E25" s="214"/>
      <c r="F25" s="214"/>
      <c r="G25" s="214" t="s">
        <v>421</v>
      </c>
      <c r="H25" s="214" t="s">
        <v>505</v>
      </c>
      <c r="I25" s="240" t="n">
        <v>266.699</v>
      </c>
      <c r="J25" s="240" t="n">
        <v>254.226</v>
      </c>
      <c r="K25" s="240" t="n">
        <v>260.375</v>
      </c>
      <c r="L25" s="241"/>
      <c r="M25" s="241"/>
      <c r="N25" s="241"/>
      <c r="O25" s="241"/>
      <c r="P25" s="241"/>
      <c r="Q25" s="241"/>
    </row>
    <row r="26" customFormat="false" ht="12.75" hidden="false" customHeight="true" outlineLevel="0" collapsed="false">
      <c r="A26" s="214" t="n">
        <v>20</v>
      </c>
      <c r="B26" s="214" t="s">
        <v>506</v>
      </c>
      <c r="C26" s="214" t="s">
        <v>507</v>
      </c>
      <c r="D26" s="214" t="s">
        <v>451</v>
      </c>
      <c r="E26" s="214"/>
      <c r="F26" s="214"/>
      <c r="G26" s="214" t="s">
        <v>421</v>
      </c>
      <c r="H26" s="214" t="s">
        <v>508</v>
      </c>
      <c r="I26" s="240" t="n">
        <v>154.942</v>
      </c>
      <c r="J26" s="240" t="n">
        <v>142.665</v>
      </c>
      <c r="K26" s="240" t="n">
        <v>146.273</v>
      </c>
      <c r="L26" s="241"/>
      <c r="M26" s="241"/>
      <c r="N26" s="241"/>
      <c r="O26" s="241"/>
      <c r="P26" s="241"/>
      <c r="Q26" s="241"/>
    </row>
    <row r="27" customFormat="false" ht="12.75" hidden="false" customHeight="true" outlineLevel="0" collapsed="false">
      <c r="A27" s="214" t="n">
        <v>21</v>
      </c>
      <c r="B27" s="214" t="s">
        <v>509</v>
      </c>
      <c r="C27" s="214" t="s">
        <v>510</v>
      </c>
      <c r="D27" s="214" t="s">
        <v>451</v>
      </c>
      <c r="E27" s="214"/>
      <c r="F27" s="214"/>
      <c r="G27" s="214" t="s">
        <v>421</v>
      </c>
      <c r="H27" s="214" t="s">
        <v>511</v>
      </c>
      <c r="I27" s="240" t="n">
        <v>152.424</v>
      </c>
      <c r="J27" s="240" t="n">
        <v>146.857</v>
      </c>
      <c r="K27" s="240" t="n">
        <v>150.972</v>
      </c>
      <c r="L27" s="241"/>
      <c r="M27" s="241"/>
      <c r="N27" s="241"/>
      <c r="O27" s="241"/>
      <c r="P27" s="241"/>
      <c r="Q27" s="241"/>
    </row>
    <row r="28" customFormat="false" ht="12.75" hidden="false" customHeight="true" outlineLevel="0" collapsed="false">
      <c r="A28" s="214" t="n">
        <v>22</v>
      </c>
      <c r="B28" s="214" t="s">
        <v>512</v>
      </c>
      <c r="C28" s="214" t="s">
        <v>513</v>
      </c>
      <c r="D28" s="214" t="s">
        <v>451</v>
      </c>
      <c r="E28" s="214"/>
      <c r="F28" s="214"/>
      <c r="G28" s="214" t="s">
        <v>421</v>
      </c>
      <c r="H28" s="214" t="s">
        <v>514</v>
      </c>
      <c r="I28" s="240" t="n">
        <v>324.572</v>
      </c>
      <c r="J28" s="240" t="n">
        <v>312.345</v>
      </c>
      <c r="K28" s="240" t="n">
        <v>313.43</v>
      </c>
      <c r="L28" s="241"/>
      <c r="M28" s="241"/>
      <c r="N28" s="241"/>
      <c r="O28" s="241"/>
      <c r="P28" s="241"/>
      <c r="Q28" s="241"/>
    </row>
    <row r="29" customFormat="false" ht="12.75" hidden="false" customHeight="true" outlineLevel="0" collapsed="false">
      <c r="A29" s="214" t="n">
        <v>23</v>
      </c>
      <c r="B29" s="214" t="s">
        <v>515</v>
      </c>
      <c r="C29" s="214" t="s">
        <v>516</v>
      </c>
      <c r="D29" s="214" t="s">
        <v>451</v>
      </c>
      <c r="E29" s="214"/>
      <c r="F29" s="214"/>
      <c r="G29" s="214" t="s">
        <v>421</v>
      </c>
      <c r="H29" s="214" t="s">
        <v>517</v>
      </c>
      <c r="I29" s="240" t="n">
        <v>90.377</v>
      </c>
      <c r="J29" s="240" t="n">
        <v>85.628</v>
      </c>
      <c r="K29" s="240" t="n">
        <v>87.489</v>
      </c>
      <c r="L29" s="241"/>
      <c r="M29" s="241"/>
      <c r="N29" s="241"/>
      <c r="O29" s="241"/>
      <c r="P29" s="241"/>
      <c r="Q29" s="241"/>
    </row>
    <row r="30" customFormat="false" ht="12.75" hidden="false" customHeight="true" outlineLevel="0" collapsed="false">
      <c r="A30" s="214" t="n">
        <v>24</v>
      </c>
      <c r="B30" s="214" t="s">
        <v>518</v>
      </c>
      <c r="C30" s="214" t="s">
        <v>519</v>
      </c>
      <c r="D30" s="214" t="s">
        <v>451</v>
      </c>
      <c r="E30" s="214"/>
      <c r="F30" s="214"/>
      <c r="G30" s="214" t="s">
        <v>421</v>
      </c>
      <c r="H30" s="214" t="s">
        <v>520</v>
      </c>
      <c r="I30" s="240" t="n">
        <v>302.488</v>
      </c>
      <c r="J30" s="240" t="n">
        <v>291.099</v>
      </c>
      <c r="K30" s="240" t="n">
        <v>296.003</v>
      </c>
      <c r="L30" s="241"/>
      <c r="M30" s="241"/>
      <c r="N30" s="241"/>
      <c r="O30" s="241"/>
      <c r="P30" s="241"/>
      <c r="Q30" s="241"/>
    </row>
    <row r="31" customFormat="false" ht="12.75" hidden="false" customHeight="true" outlineLevel="0" collapsed="false">
      <c r="A31" s="214" t="n">
        <v>25</v>
      </c>
      <c r="B31" s="214" t="s">
        <v>521</v>
      </c>
      <c r="C31" s="214" t="s">
        <v>522</v>
      </c>
      <c r="D31" s="214" t="s">
        <v>451</v>
      </c>
      <c r="E31" s="214"/>
      <c r="F31" s="214"/>
      <c r="G31" s="214" t="s">
        <v>421</v>
      </c>
      <c r="H31" s="214" t="s">
        <v>523</v>
      </c>
      <c r="I31" s="240" t="n">
        <v>99.78</v>
      </c>
      <c r="J31" s="240" t="n">
        <v>94.308</v>
      </c>
      <c r="K31" s="240" t="n">
        <v>97.763</v>
      </c>
      <c r="L31" s="241"/>
      <c r="M31" s="241"/>
      <c r="N31" s="241"/>
      <c r="O31" s="241"/>
      <c r="P31" s="241"/>
      <c r="Q31" s="241"/>
    </row>
    <row r="32" customFormat="false" ht="12.75" hidden="false" customHeight="true" outlineLevel="0" collapsed="false">
      <c r="A32" s="214" t="n">
        <v>26</v>
      </c>
      <c r="B32" s="214" t="s">
        <v>524</v>
      </c>
      <c r="C32" s="214" t="s">
        <v>525</v>
      </c>
      <c r="D32" s="214" t="s">
        <v>451</v>
      </c>
      <c r="E32" s="214"/>
      <c r="F32" s="214"/>
      <c r="G32" s="214" t="s">
        <v>421</v>
      </c>
      <c r="H32" s="214" t="s">
        <v>526</v>
      </c>
      <c r="I32" s="240" t="n">
        <v>86.592</v>
      </c>
      <c r="J32" s="240" t="n">
        <v>82.885</v>
      </c>
      <c r="K32" s="240" t="n">
        <v>85.269</v>
      </c>
      <c r="L32" s="241"/>
      <c r="M32" s="241"/>
      <c r="N32" s="241"/>
      <c r="O32" s="241"/>
      <c r="P32" s="241"/>
      <c r="Q32" s="241"/>
    </row>
    <row r="33" customFormat="false" ht="12.75" hidden="false" customHeight="true" outlineLevel="0" collapsed="false">
      <c r="A33" s="214" t="n">
        <v>27</v>
      </c>
      <c r="B33" s="214" t="s">
        <v>527</v>
      </c>
      <c r="C33" s="214" t="s">
        <v>528</v>
      </c>
      <c r="D33" s="214" t="s">
        <v>451</v>
      </c>
      <c r="E33" s="214"/>
      <c r="F33" s="214"/>
      <c r="G33" s="214" t="s">
        <v>421</v>
      </c>
      <c r="H33" s="214" t="s">
        <v>529</v>
      </c>
      <c r="I33" s="240" t="n">
        <v>108.972</v>
      </c>
      <c r="J33" s="240" t="n">
        <v>99.91</v>
      </c>
      <c r="K33" s="240" t="n">
        <v>102.201</v>
      </c>
      <c r="L33" s="241"/>
      <c r="M33" s="241"/>
      <c r="N33" s="241"/>
      <c r="O33" s="241"/>
      <c r="P33" s="241"/>
      <c r="Q33" s="241"/>
    </row>
    <row r="34" customFormat="false" ht="12.75" hidden="false" customHeight="true" outlineLevel="0" collapsed="false">
      <c r="A34" s="214" t="n">
        <v>28</v>
      </c>
      <c r="B34" s="214" t="s">
        <v>530</v>
      </c>
      <c r="C34" s="214" t="s">
        <v>531</v>
      </c>
      <c r="D34" s="214" t="s">
        <v>451</v>
      </c>
      <c r="E34" s="214"/>
      <c r="F34" s="214"/>
      <c r="G34" s="214" t="s">
        <v>421</v>
      </c>
      <c r="H34" s="214" t="s">
        <v>532</v>
      </c>
      <c r="I34" s="240" t="n">
        <v>86.126</v>
      </c>
      <c r="J34" s="240" t="n">
        <v>80.531</v>
      </c>
      <c r="K34" s="240" t="n">
        <v>82.72</v>
      </c>
      <c r="L34" s="241"/>
      <c r="M34" s="241"/>
      <c r="N34" s="241"/>
      <c r="O34" s="241"/>
      <c r="P34" s="241"/>
      <c r="Q34" s="241"/>
    </row>
    <row r="35" customFormat="false" ht="12.75" hidden="false" customHeight="true" outlineLevel="0" collapsed="false">
      <c r="A35" s="214" t="n">
        <v>29</v>
      </c>
      <c r="B35" s="214" t="s">
        <v>533</v>
      </c>
      <c r="C35" s="214" t="s">
        <v>534</v>
      </c>
      <c r="D35" s="214" t="s">
        <v>451</v>
      </c>
      <c r="E35" s="214"/>
      <c r="F35" s="214" t="s">
        <v>409</v>
      </c>
      <c r="G35" s="214"/>
      <c r="H35" s="214" t="s">
        <v>535</v>
      </c>
      <c r="I35" s="240" t="n">
        <v>1555.263</v>
      </c>
      <c r="J35" s="240" t="n">
        <v>1476.523</v>
      </c>
      <c r="K35" s="240" t="n">
        <v>1519.565</v>
      </c>
      <c r="L35" s="241"/>
      <c r="M35" s="241"/>
      <c r="N35" s="241"/>
      <c r="O35" s="241"/>
      <c r="P35" s="241"/>
      <c r="Q35" s="241"/>
    </row>
    <row r="36" customFormat="false" ht="12.75" hidden="false" customHeight="true" outlineLevel="0" collapsed="false">
      <c r="A36" s="214" t="n">
        <v>30</v>
      </c>
      <c r="B36" s="214" t="s">
        <v>536</v>
      </c>
      <c r="C36" s="214" t="s">
        <v>537</v>
      </c>
      <c r="D36" s="214" t="s">
        <v>451</v>
      </c>
      <c r="E36" s="214"/>
      <c r="F36" s="214"/>
      <c r="G36" s="214" t="s">
        <v>421</v>
      </c>
      <c r="H36" s="214" t="s">
        <v>538</v>
      </c>
      <c r="I36" s="240" t="n">
        <v>207.788</v>
      </c>
      <c r="J36" s="240" t="n">
        <v>202.592</v>
      </c>
      <c r="K36" s="240" t="n">
        <v>209.004</v>
      </c>
      <c r="L36" s="241"/>
      <c r="M36" s="241"/>
      <c r="N36" s="241"/>
      <c r="O36" s="241"/>
      <c r="P36" s="241"/>
      <c r="Q36" s="241"/>
    </row>
    <row r="37" customFormat="false" ht="12.75" hidden="false" customHeight="true" outlineLevel="0" collapsed="false">
      <c r="A37" s="214" t="n">
        <v>31</v>
      </c>
      <c r="B37" s="214" t="s">
        <v>539</v>
      </c>
      <c r="C37" s="214" t="s">
        <v>540</v>
      </c>
      <c r="D37" s="214" t="s">
        <v>451</v>
      </c>
      <c r="E37" s="214"/>
      <c r="F37" s="214"/>
      <c r="G37" s="214" t="s">
        <v>421</v>
      </c>
      <c r="H37" s="214" t="s">
        <v>541</v>
      </c>
      <c r="I37" s="240" t="n">
        <v>148.008</v>
      </c>
      <c r="J37" s="240" t="n">
        <v>143.03</v>
      </c>
      <c r="K37" s="240" t="n">
        <v>146.746</v>
      </c>
      <c r="L37" s="241"/>
      <c r="M37" s="241"/>
      <c r="N37" s="241"/>
      <c r="O37" s="241"/>
      <c r="P37" s="241"/>
      <c r="Q37" s="241"/>
    </row>
    <row r="38" customFormat="false" ht="12.75" hidden="false" customHeight="true" outlineLevel="0" collapsed="false">
      <c r="A38" s="214" t="n">
        <v>32</v>
      </c>
      <c r="B38" s="214" t="s">
        <v>542</v>
      </c>
      <c r="C38" s="214" t="s">
        <v>543</v>
      </c>
      <c r="D38" s="214" t="s">
        <v>451</v>
      </c>
      <c r="E38" s="214"/>
      <c r="F38" s="214"/>
      <c r="G38" s="214" t="s">
        <v>421</v>
      </c>
      <c r="H38" s="214" t="s">
        <v>544</v>
      </c>
      <c r="I38" s="240" t="n">
        <v>90.936</v>
      </c>
      <c r="J38" s="240" t="n">
        <v>86.422</v>
      </c>
      <c r="K38" s="240" t="n">
        <v>89.187</v>
      </c>
      <c r="L38" s="241"/>
      <c r="M38" s="241"/>
      <c r="N38" s="241"/>
      <c r="O38" s="241"/>
      <c r="P38" s="241"/>
      <c r="Q38" s="241"/>
    </row>
    <row r="39" customFormat="false" ht="12.75" hidden="false" customHeight="true" outlineLevel="0" collapsed="false">
      <c r="A39" s="214" t="n">
        <v>33</v>
      </c>
      <c r="B39" s="214" t="s">
        <v>545</v>
      </c>
      <c r="C39" s="214" t="s">
        <v>546</v>
      </c>
      <c r="D39" s="214" t="s">
        <v>451</v>
      </c>
      <c r="E39" s="214"/>
      <c r="F39" s="214"/>
      <c r="G39" s="214" t="s">
        <v>421</v>
      </c>
      <c r="H39" s="214" t="s">
        <v>547</v>
      </c>
      <c r="I39" s="240" t="n">
        <v>317.49</v>
      </c>
      <c r="J39" s="240" t="n">
        <v>301.123</v>
      </c>
      <c r="K39" s="240" t="n">
        <v>310.366</v>
      </c>
      <c r="L39" s="241"/>
      <c r="M39" s="241"/>
      <c r="N39" s="241"/>
      <c r="O39" s="241"/>
      <c r="P39" s="241"/>
      <c r="Q39" s="241"/>
    </row>
    <row r="40" customFormat="false" ht="12.75" hidden="false" customHeight="true" outlineLevel="0" collapsed="false">
      <c r="A40" s="214" t="n">
        <v>34</v>
      </c>
      <c r="B40" s="214" t="s">
        <v>548</v>
      </c>
      <c r="C40" s="214" t="s">
        <v>549</v>
      </c>
      <c r="D40" s="214" t="s">
        <v>451</v>
      </c>
      <c r="E40" s="214"/>
      <c r="F40" s="214"/>
      <c r="G40" s="214" t="s">
        <v>421</v>
      </c>
      <c r="H40" s="214" t="s">
        <v>550</v>
      </c>
      <c r="I40" s="240" t="n">
        <v>100.674</v>
      </c>
      <c r="J40" s="240" t="n">
        <v>93.58</v>
      </c>
      <c r="K40" s="240" t="n">
        <v>97.463</v>
      </c>
      <c r="L40" s="241"/>
      <c r="M40" s="241"/>
      <c r="N40" s="241"/>
      <c r="O40" s="241"/>
      <c r="P40" s="241"/>
      <c r="Q40" s="241"/>
    </row>
    <row r="41" customFormat="false" ht="12.75" hidden="false" customHeight="true" outlineLevel="0" collapsed="false">
      <c r="A41" s="214" t="n">
        <v>35</v>
      </c>
      <c r="B41" s="214" t="s">
        <v>551</v>
      </c>
      <c r="C41" s="214" t="s">
        <v>552</v>
      </c>
      <c r="D41" s="214" t="s">
        <v>451</v>
      </c>
      <c r="E41" s="214"/>
      <c r="F41" s="214"/>
      <c r="G41" s="214" t="s">
        <v>421</v>
      </c>
      <c r="H41" s="214" t="s">
        <v>553</v>
      </c>
      <c r="I41" s="240" t="n">
        <v>158.718</v>
      </c>
      <c r="J41" s="240" t="n">
        <v>148.251</v>
      </c>
      <c r="K41" s="240" t="n">
        <v>152.895</v>
      </c>
      <c r="L41" s="241"/>
      <c r="M41" s="241"/>
      <c r="N41" s="241"/>
      <c r="O41" s="241"/>
      <c r="P41" s="241"/>
      <c r="Q41" s="241"/>
    </row>
    <row r="42" customFormat="false" ht="12.75" hidden="false" customHeight="true" outlineLevel="0" collapsed="false">
      <c r="A42" s="214" t="n">
        <v>36</v>
      </c>
      <c r="B42" s="214" t="s">
        <v>554</v>
      </c>
      <c r="C42" s="214" t="s">
        <v>555</v>
      </c>
      <c r="D42" s="214" t="s">
        <v>451</v>
      </c>
      <c r="E42" s="214"/>
      <c r="F42" s="214"/>
      <c r="G42" s="214" t="s">
        <v>421</v>
      </c>
      <c r="H42" s="214" t="s">
        <v>556</v>
      </c>
      <c r="I42" s="240" t="n">
        <v>108.092</v>
      </c>
      <c r="J42" s="240" t="n">
        <v>99.859</v>
      </c>
      <c r="K42" s="240" t="n">
        <v>103.418</v>
      </c>
      <c r="L42" s="241"/>
      <c r="M42" s="241"/>
      <c r="N42" s="241"/>
      <c r="O42" s="241"/>
      <c r="P42" s="241"/>
      <c r="Q42" s="241"/>
    </row>
    <row r="43" customFormat="false" ht="12.75" hidden="false" customHeight="true" outlineLevel="0" collapsed="false">
      <c r="A43" s="214" t="n">
        <v>37</v>
      </c>
      <c r="B43" s="214" t="s">
        <v>557</v>
      </c>
      <c r="C43" s="214" t="s">
        <v>558</v>
      </c>
      <c r="D43" s="214" t="s">
        <v>451</v>
      </c>
      <c r="E43" s="214"/>
      <c r="F43" s="214"/>
      <c r="G43" s="214" t="s">
        <v>421</v>
      </c>
      <c r="H43" s="214" t="s">
        <v>559</v>
      </c>
      <c r="I43" s="240" t="n">
        <v>181.428</v>
      </c>
      <c r="J43" s="240" t="n">
        <v>173.167</v>
      </c>
      <c r="K43" s="240" t="n">
        <v>176.222</v>
      </c>
      <c r="L43" s="241"/>
      <c r="M43" s="241"/>
      <c r="N43" s="241"/>
      <c r="O43" s="241"/>
      <c r="P43" s="241"/>
      <c r="Q43" s="241"/>
    </row>
    <row r="44" customFormat="false" ht="12.75" hidden="false" customHeight="true" outlineLevel="0" collapsed="false">
      <c r="A44" s="214" t="n">
        <v>38</v>
      </c>
      <c r="B44" s="214" t="s">
        <v>560</v>
      </c>
      <c r="C44" s="214" t="s">
        <v>561</v>
      </c>
      <c r="D44" s="214" t="s">
        <v>451</v>
      </c>
      <c r="E44" s="214"/>
      <c r="F44" s="214"/>
      <c r="G44" s="214" t="s">
        <v>421</v>
      </c>
      <c r="H44" s="214" t="s">
        <v>562</v>
      </c>
      <c r="I44" s="240" t="n">
        <v>140.248</v>
      </c>
      <c r="J44" s="240" t="n">
        <v>132.502</v>
      </c>
      <c r="K44" s="240" t="n">
        <v>134.819</v>
      </c>
      <c r="L44" s="241"/>
      <c r="M44" s="241"/>
      <c r="N44" s="241"/>
      <c r="O44" s="241"/>
      <c r="P44" s="241"/>
      <c r="Q44" s="241"/>
    </row>
    <row r="45" customFormat="false" ht="12.75" hidden="false" customHeight="true" outlineLevel="0" collapsed="false">
      <c r="A45" s="214" t="n">
        <v>39</v>
      </c>
      <c r="B45" s="214" t="s">
        <v>563</v>
      </c>
      <c r="C45" s="214" t="s">
        <v>564</v>
      </c>
      <c r="D45" s="214" t="s">
        <v>451</v>
      </c>
      <c r="E45" s="214"/>
      <c r="F45" s="214"/>
      <c r="G45" s="214" t="s">
        <v>421</v>
      </c>
      <c r="H45" s="214" t="s">
        <v>565</v>
      </c>
      <c r="I45" s="240" t="n">
        <v>101.882</v>
      </c>
      <c r="J45" s="240" t="n">
        <v>95.997</v>
      </c>
      <c r="K45" s="240" t="n">
        <v>99.445</v>
      </c>
      <c r="L45" s="241"/>
      <c r="M45" s="241"/>
      <c r="N45" s="241"/>
      <c r="O45" s="241"/>
      <c r="P45" s="241"/>
      <c r="Q45" s="241"/>
    </row>
    <row r="46" customFormat="false" ht="12.75" hidden="false" customHeight="true" outlineLevel="0" collapsed="false">
      <c r="A46" s="214" t="n">
        <v>40</v>
      </c>
      <c r="B46" s="214" t="s">
        <v>566</v>
      </c>
      <c r="C46" s="214" t="s">
        <v>567</v>
      </c>
      <c r="D46" s="214" t="s">
        <v>451</v>
      </c>
      <c r="E46" s="214"/>
      <c r="F46" s="214" t="s">
        <v>409</v>
      </c>
      <c r="G46" s="214"/>
      <c r="H46" s="214" t="s">
        <v>568</v>
      </c>
      <c r="I46" s="240" t="n">
        <v>1314.415</v>
      </c>
      <c r="J46" s="240" t="n">
        <v>1249.967</v>
      </c>
      <c r="K46" s="240" t="n">
        <v>1285.398</v>
      </c>
      <c r="L46" s="241"/>
      <c r="M46" s="241"/>
      <c r="N46" s="241"/>
      <c r="O46" s="241"/>
      <c r="P46" s="241"/>
      <c r="Q46" s="241"/>
    </row>
    <row r="47" customFormat="false" ht="12.75" hidden="false" customHeight="true" outlineLevel="0" collapsed="false">
      <c r="A47" s="214" t="n">
        <v>41</v>
      </c>
      <c r="B47" s="214" t="s">
        <v>569</v>
      </c>
      <c r="C47" s="214" t="s">
        <v>570</v>
      </c>
      <c r="D47" s="214" t="s">
        <v>451</v>
      </c>
      <c r="E47" s="214"/>
      <c r="F47" s="214"/>
      <c r="G47" s="214" t="s">
        <v>421</v>
      </c>
      <c r="H47" s="214" t="s">
        <v>571</v>
      </c>
      <c r="I47" s="240" t="n">
        <v>196.167</v>
      </c>
      <c r="J47" s="240" t="n">
        <v>185.131</v>
      </c>
      <c r="K47" s="240" t="n">
        <v>188.559</v>
      </c>
      <c r="L47" s="241"/>
      <c r="M47" s="241"/>
      <c r="N47" s="241"/>
      <c r="O47" s="241"/>
      <c r="P47" s="241"/>
      <c r="Q47" s="241"/>
    </row>
    <row r="48" customFormat="false" ht="12.75" hidden="false" customHeight="true" outlineLevel="0" collapsed="false">
      <c r="A48" s="214" t="n">
        <v>42</v>
      </c>
      <c r="B48" s="214" t="s">
        <v>572</v>
      </c>
      <c r="C48" s="214" t="s">
        <v>573</v>
      </c>
      <c r="D48" s="214" t="s">
        <v>451</v>
      </c>
      <c r="E48" s="214"/>
      <c r="F48" s="214"/>
      <c r="G48" s="214" t="s">
        <v>421</v>
      </c>
      <c r="H48" s="214" t="s">
        <v>574</v>
      </c>
      <c r="I48" s="240" t="n">
        <v>134.966</v>
      </c>
      <c r="J48" s="240" t="n">
        <v>129.825</v>
      </c>
      <c r="K48" s="240" t="n">
        <v>132.509</v>
      </c>
      <c r="L48" s="241"/>
      <c r="M48" s="241"/>
      <c r="N48" s="241"/>
      <c r="O48" s="241"/>
      <c r="P48" s="241"/>
      <c r="Q48" s="241"/>
    </row>
    <row r="49" customFormat="false" ht="12.75" hidden="false" customHeight="true" outlineLevel="0" collapsed="false">
      <c r="A49" s="214" t="n">
        <v>43</v>
      </c>
      <c r="B49" s="214" t="s">
        <v>575</v>
      </c>
      <c r="C49" s="214" t="s">
        <v>576</v>
      </c>
      <c r="D49" s="214" t="s">
        <v>451</v>
      </c>
      <c r="E49" s="214"/>
      <c r="F49" s="214"/>
      <c r="G49" s="214" t="s">
        <v>421</v>
      </c>
      <c r="H49" s="214" t="s">
        <v>577</v>
      </c>
      <c r="I49" s="240" t="n">
        <v>125.209</v>
      </c>
      <c r="J49" s="240" t="n">
        <v>117.681</v>
      </c>
      <c r="K49" s="240" t="n">
        <v>121.028</v>
      </c>
      <c r="L49" s="241"/>
      <c r="M49" s="241"/>
      <c r="N49" s="241"/>
      <c r="O49" s="241"/>
      <c r="P49" s="241"/>
      <c r="Q49" s="241"/>
    </row>
    <row r="50" customFormat="false" ht="12.75" hidden="false" customHeight="true" outlineLevel="0" collapsed="false">
      <c r="A50" s="214" t="n">
        <v>44</v>
      </c>
      <c r="B50" s="214" t="s">
        <v>578</v>
      </c>
      <c r="C50" s="214" t="s">
        <v>579</v>
      </c>
      <c r="D50" s="214" t="s">
        <v>451</v>
      </c>
      <c r="E50" s="214"/>
      <c r="F50" s="214"/>
      <c r="G50" s="214" t="s">
        <v>421</v>
      </c>
      <c r="H50" s="214" t="s">
        <v>580</v>
      </c>
      <c r="I50" s="240" t="n">
        <v>162.803</v>
      </c>
      <c r="J50" s="240" t="n">
        <v>153.19</v>
      </c>
      <c r="K50" s="240" t="n">
        <v>157.804</v>
      </c>
      <c r="L50" s="241"/>
      <c r="M50" s="241"/>
      <c r="N50" s="241"/>
      <c r="O50" s="241"/>
      <c r="P50" s="241"/>
      <c r="Q50" s="241"/>
    </row>
    <row r="51" customFormat="false" ht="12.75" hidden="false" customHeight="true" outlineLevel="0" collapsed="false">
      <c r="A51" s="214" t="n">
        <v>45</v>
      </c>
      <c r="B51" s="214" t="s">
        <v>581</v>
      </c>
      <c r="C51" s="214" t="s">
        <v>582</v>
      </c>
      <c r="D51" s="214" t="s">
        <v>451</v>
      </c>
      <c r="E51" s="214"/>
      <c r="F51" s="214"/>
      <c r="G51" s="214" t="s">
        <v>421</v>
      </c>
      <c r="H51" s="214" t="s">
        <v>583</v>
      </c>
      <c r="I51" s="240" t="n">
        <v>104.224</v>
      </c>
      <c r="J51" s="240" t="n">
        <v>99.307</v>
      </c>
      <c r="K51" s="240" t="n">
        <v>102.415</v>
      </c>
      <c r="L51" s="241"/>
      <c r="M51" s="241"/>
      <c r="N51" s="241"/>
      <c r="O51" s="241"/>
      <c r="P51" s="241"/>
      <c r="Q51" s="241"/>
    </row>
    <row r="52" customFormat="false" ht="12.75" hidden="false" customHeight="true" outlineLevel="0" collapsed="false">
      <c r="A52" s="214" t="n">
        <v>46</v>
      </c>
      <c r="B52" s="214" t="s">
        <v>584</v>
      </c>
      <c r="C52" s="214" t="s">
        <v>585</v>
      </c>
      <c r="D52" s="214" t="s">
        <v>451</v>
      </c>
      <c r="E52" s="214"/>
      <c r="F52" s="214"/>
      <c r="G52" s="214" t="s">
        <v>421</v>
      </c>
      <c r="H52" s="214" t="s">
        <v>586</v>
      </c>
      <c r="I52" s="240" t="n">
        <v>140.924</v>
      </c>
      <c r="J52" s="240" t="n">
        <v>134.251</v>
      </c>
      <c r="K52" s="240" t="n">
        <v>138.898</v>
      </c>
      <c r="L52" s="241"/>
      <c r="M52" s="241"/>
      <c r="N52" s="241"/>
      <c r="O52" s="241"/>
      <c r="P52" s="241"/>
      <c r="Q52" s="241"/>
    </row>
    <row r="53" customFormat="false" ht="12.75" hidden="false" customHeight="true" outlineLevel="0" collapsed="false">
      <c r="A53" s="214" t="n">
        <v>47</v>
      </c>
      <c r="B53" s="214" t="s">
        <v>587</v>
      </c>
      <c r="C53" s="214" t="s">
        <v>588</v>
      </c>
      <c r="D53" s="214" t="s">
        <v>451</v>
      </c>
      <c r="E53" s="214"/>
      <c r="F53" s="214"/>
      <c r="G53" s="214" t="s">
        <v>421</v>
      </c>
      <c r="H53" s="214" t="s">
        <v>589</v>
      </c>
      <c r="I53" s="240" t="n">
        <v>154.76</v>
      </c>
      <c r="J53" s="240" t="n">
        <v>148.139</v>
      </c>
      <c r="K53" s="240" t="n">
        <v>153.679</v>
      </c>
      <c r="L53" s="241"/>
      <c r="M53" s="241"/>
      <c r="N53" s="241"/>
      <c r="O53" s="241"/>
      <c r="P53" s="241"/>
      <c r="Q53" s="241"/>
    </row>
    <row r="54" customFormat="false" ht="12.75" hidden="false" customHeight="true" outlineLevel="0" collapsed="false">
      <c r="A54" s="214" t="n">
        <v>48</v>
      </c>
      <c r="B54" s="214" t="s">
        <v>590</v>
      </c>
      <c r="C54" s="214" t="s">
        <v>591</v>
      </c>
      <c r="D54" s="214" t="s">
        <v>451</v>
      </c>
      <c r="E54" s="214"/>
      <c r="F54" s="214"/>
      <c r="G54" s="214" t="s">
        <v>421</v>
      </c>
      <c r="H54" s="214" t="s">
        <v>592</v>
      </c>
      <c r="I54" s="240" t="n">
        <v>201.762</v>
      </c>
      <c r="J54" s="240" t="n">
        <v>192.001</v>
      </c>
      <c r="K54" s="240" t="n">
        <v>198.701</v>
      </c>
      <c r="L54" s="241"/>
      <c r="M54" s="241"/>
      <c r="N54" s="241"/>
      <c r="O54" s="241"/>
      <c r="P54" s="241"/>
      <c r="Q54" s="241"/>
    </row>
    <row r="55" customFormat="false" ht="12.75" hidden="false" customHeight="true" outlineLevel="0" collapsed="false">
      <c r="A55" s="214" t="n">
        <v>49</v>
      </c>
      <c r="B55" s="214" t="s">
        <v>593</v>
      </c>
      <c r="C55" s="214" t="s">
        <v>594</v>
      </c>
      <c r="D55" s="214" t="s">
        <v>451</v>
      </c>
      <c r="E55" s="214"/>
      <c r="F55" s="214"/>
      <c r="G55" s="214" t="s">
        <v>421</v>
      </c>
      <c r="H55" s="214" t="s">
        <v>595</v>
      </c>
      <c r="I55" s="240" t="n">
        <v>93.602</v>
      </c>
      <c r="J55" s="240" t="n">
        <v>90.443</v>
      </c>
      <c r="K55" s="240" t="n">
        <v>91.805</v>
      </c>
      <c r="L55" s="241"/>
      <c r="M55" s="241"/>
      <c r="N55" s="241"/>
      <c r="O55" s="241"/>
      <c r="P55" s="241"/>
      <c r="Q55" s="241"/>
    </row>
    <row r="56" s="203" customFormat="true" ht="24.75" hidden="false" customHeight="true" outlineLevel="0" collapsed="false">
      <c r="A56" s="214" t="n">
        <v>50</v>
      </c>
      <c r="B56" s="215" t="s">
        <v>596</v>
      </c>
      <c r="C56" s="215" t="s">
        <v>597</v>
      </c>
      <c r="D56" s="215" t="s">
        <v>598</v>
      </c>
      <c r="E56" s="214" t="s">
        <v>404</v>
      </c>
      <c r="F56" s="214"/>
      <c r="G56" s="214"/>
      <c r="H56" s="215" t="s">
        <v>599</v>
      </c>
      <c r="I56" s="238" t="n">
        <v>9446.562</v>
      </c>
      <c r="J56" s="238" t="n">
        <v>9193.851</v>
      </c>
      <c r="K56" s="238" t="n">
        <v>9439.535</v>
      </c>
      <c r="L56" s="239"/>
      <c r="M56" s="239"/>
      <c r="N56" s="239"/>
      <c r="O56" s="239"/>
      <c r="P56" s="239"/>
      <c r="Q56" s="239"/>
    </row>
    <row r="57" customFormat="false" ht="12.75" hidden="false" customHeight="true" outlineLevel="0" collapsed="false">
      <c r="A57" s="214" t="n">
        <v>51</v>
      </c>
      <c r="B57" s="214" t="s">
        <v>600</v>
      </c>
      <c r="C57" s="214" t="s">
        <v>601</v>
      </c>
      <c r="D57" s="214" t="s">
        <v>598</v>
      </c>
      <c r="E57" s="214"/>
      <c r="F57" s="214" t="s">
        <v>409</v>
      </c>
      <c r="G57" s="214"/>
      <c r="H57" s="214" t="s">
        <v>602</v>
      </c>
      <c r="I57" s="240" t="n">
        <v>3510.429</v>
      </c>
      <c r="J57" s="240" t="n">
        <v>3416.847</v>
      </c>
      <c r="K57" s="240" t="n">
        <v>3516.529</v>
      </c>
      <c r="L57" s="241"/>
      <c r="M57" s="241"/>
      <c r="N57" s="241"/>
      <c r="O57" s="241"/>
      <c r="P57" s="241"/>
      <c r="Q57" s="241"/>
    </row>
    <row r="58" customFormat="false" ht="12.75" hidden="false" customHeight="true" outlineLevel="0" collapsed="false">
      <c r="A58" s="214" t="n">
        <v>52</v>
      </c>
      <c r="B58" s="214" t="s">
        <v>603</v>
      </c>
      <c r="C58" s="214" t="s">
        <v>604</v>
      </c>
      <c r="D58" s="214" t="s">
        <v>598</v>
      </c>
      <c r="E58" s="214"/>
      <c r="F58" s="214"/>
      <c r="G58" s="214" t="s">
        <v>421</v>
      </c>
      <c r="H58" s="214" t="s">
        <v>605</v>
      </c>
      <c r="I58" s="240" t="n">
        <v>141.665</v>
      </c>
      <c r="J58" s="240" t="n">
        <v>137.105</v>
      </c>
      <c r="K58" s="240" t="n">
        <v>142.354</v>
      </c>
      <c r="L58" s="241"/>
      <c r="M58" s="241"/>
      <c r="N58" s="241"/>
      <c r="O58" s="241"/>
      <c r="P58" s="241"/>
      <c r="Q58" s="241"/>
    </row>
    <row r="59" customFormat="false" ht="12.75" hidden="false" customHeight="true" outlineLevel="0" collapsed="false">
      <c r="A59" s="214" t="n">
        <v>53</v>
      </c>
      <c r="B59" s="214" t="s">
        <v>606</v>
      </c>
      <c r="C59" s="214" t="s">
        <v>607</v>
      </c>
      <c r="D59" s="214" t="s">
        <v>598</v>
      </c>
      <c r="E59" s="214"/>
      <c r="F59" s="214"/>
      <c r="G59" s="214" t="s">
        <v>421</v>
      </c>
      <c r="H59" s="214" t="s">
        <v>608</v>
      </c>
      <c r="I59" s="240" t="n">
        <v>1396.574</v>
      </c>
      <c r="J59" s="240" t="n">
        <v>1340.76</v>
      </c>
      <c r="K59" s="240" t="n">
        <v>1385.078</v>
      </c>
      <c r="L59" s="241"/>
      <c r="M59" s="241"/>
      <c r="N59" s="241"/>
      <c r="O59" s="241"/>
      <c r="P59" s="241"/>
      <c r="Q59" s="241"/>
    </row>
    <row r="60" customFormat="false" ht="12.75" hidden="false" customHeight="true" outlineLevel="0" collapsed="false">
      <c r="A60" s="214" t="n">
        <v>54</v>
      </c>
      <c r="B60" s="214" t="s">
        <v>609</v>
      </c>
      <c r="C60" s="214" t="s">
        <v>610</v>
      </c>
      <c r="D60" s="214" t="s">
        <v>598</v>
      </c>
      <c r="E60" s="214"/>
      <c r="F60" s="214"/>
      <c r="G60" s="214" t="s">
        <v>421</v>
      </c>
      <c r="H60" s="214" t="s">
        <v>611</v>
      </c>
      <c r="I60" s="240" t="n">
        <v>62.029</v>
      </c>
      <c r="J60" s="240" t="n">
        <v>57.822</v>
      </c>
      <c r="K60" s="240" t="n">
        <v>59.756</v>
      </c>
      <c r="L60" s="241"/>
      <c r="M60" s="241"/>
      <c r="N60" s="241"/>
      <c r="O60" s="241"/>
      <c r="P60" s="241"/>
      <c r="Q60" s="241"/>
    </row>
    <row r="61" customFormat="false" ht="12.75" hidden="false" customHeight="true" outlineLevel="0" collapsed="false">
      <c r="A61" s="214" t="n">
        <v>55</v>
      </c>
      <c r="B61" s="214" t="s">
        <v>612</v>
      </c>
      <c r="C61" s="214" t="s">
        <v>613</v>
      </c>
      <c r="D61" s="214" t="s">
        <v>598</v>
      </c>
      <c r="E61" s="214"/>
      <c r="F61" s="214"/>
      <c r="G61" s="214" t="s">
        <v>421</v>
      </c>
      <c r="H61" s="214" t="s">
        <v>614</v>
      </c>
      <c r="I61" s="240" t="n">
        <v>77.945</v>
      </c>
      <c r="J61" s="240" t="n">
        <v>76.413</v>
      </c>
      <c r="K61" s="240" t="n">
        <v>78.415</v>
      </c>
      <c r="L61" s="241"/>
      <c r="M61" s="241"/>
      <c r="N61" s="241"/>
      <c r="O61" s="241"/>
      <c r="P61" s="241"/>
      <c r="Q61" s="241"/>
    </row>
    <row r="62" customFormat="false" ht="12.75" hidden="false" customHeight="true" outlineLevel="0" collapsed="false">
      <c r="A62" s="214" t="n">
        <v>56</v>
      </c>
      <c r="B62" s="214" t="s">
        <v>615</v>
      </c>
      <c r="C62" s="214" t="s">
        <v>616</v>
      </c>
      <c r="D62" s="214" t="s">
        <v>598</v>
      </c>
      <c r="E62" s="214"/>
      <c r="F62" s="214"/>
      <c r="G62" s="214" t="s">
        <v>421</v>
      </c>
      <c r="H62" s="214" t="s">
        <v>617</v>
      </c>
      <c r="I62" s="240" t="n">
        <v>70.256</v>
      </c>
      <c r="J62" s="240" t="n">
        <v>67.573</v>
      </c>
      <c r="K62" s="240" t="n">
        <v>68.943</v>
      </c>
      <c r="L62" s="241"/>
      <c r="M62" s="241"/>
      <c r="N62" s="241"/>
      <c r="O62" s="241"/>
      <c r="P62" s="241"/>
      <c r="Q62" s="241"/>
    </row>
    <row r="63" customFormat="false" ht="12.75" hidden="false" customHeight="true" outlineLevel="0" collapsed="false">
      <c r="A63" s="214" t="n">
        <v>57</v>
      </c>
      <c r="B63" s="214" t="s">
        <v>618</v>
      </c>
      <c r="C63" s="214" t="s">
        <v>619</v>
      </c>
      <c r="D63" s="214" t="s">
        <v>598</v>
      </c>
      <c r="E63" s="214"/>
      <c r="F63" s="214"/>
      <c r="G63" s="214" t="s">
        <v>421</v>
      </c>
      <c r="H63" s="214" t="s">
        <v>620</v>
      </c>
      <c r="I63" s="240" t="n">
        <v>76.183</v>
      </c>
      <c r="J63" s="240" t="n">
        <v>73.748</v>
      </c>
      <c r="K63" s="240" t="n">
        <v>74.787</v>
      </c>
      <c r="L63" s="241"/>
      <c r="M63" s="241"/>
      <c r="N63" s="241"/>
      <c r="O63" s="241"/>
      <c r="P63" s="241"/>
      <c r="Q63" s="241"/>
    </row>
    <row r="64" customFormat="false" ht="12.75" hidden="false" customHeight="true" outlineLevel="0" collapsed="false">
      <c r="A64" s="214" t="n">
        <v>58</v>
      </c>
      <c r="B64" s="214" t="s">
        <v>621</v>
      </c>
      <c r="C64" s="214" t="s">
        <v>622</v>
      </c>
      <c r="D64" s="214" t="s">
        <v>598</v>
      </c>
      <c r="E64" s="214"/>
      <c r="F64" s="214"/>
      <c r="G64" s="214" t="s">
        <v>421</v>
      </c>
      <c r="H64" s="214" t="s">
        <v>623</v>
      </c>
      <c r="I64" s="240" t="n">
        <v>69.421</v>
      </c>
      <c r="J64" s="240" t="n">
        <v>69.282</v>
      </c>
      <c r="K64" s="240" t="n">
        <v>71.019</v>
      </c>
      <c r="L64" s="241"/>
      <c r="M64" s="241"/>
      <c r="N64" s="241"/>
      <c r="O64" s="241"/>
      <c r="P64" s="241"/>
      <c r="Q64" s="241"/>
    </row>
    <row r="65" customFormat="false" ht="12.75" hidden="false" customHeight="true" outlineLevel="0" collapsed="false">
      <c r="A65" s="214" t="n">
        <v>59</v>
      </c>
      <c r="B65" s="214" t="s">
        <v>624</v>
      </c>
      <c r="C65" s="214" t="s">
        <v>625</v>
      </c>
      <c r="D65" s="214" t="s">
        <v>598</v>
      </c>
      <c r="E65" s="214"/>
      <c r="F65" s="214"/>
      <c r="G65" s="214" t="s">
        <v>421</v>
      </c>
      <c r="H65" s="214" t="s">
        <v>626</v>
      </c>
      <c r="I65" s="240" t="n">
        <v>70.89</v>
      </c>
      <c r="J65" s="240" t="n">
        <v>70.502</v>
      </c>
      <c r="K65" s="240" t="n">
        <v>71.551</v>
      </c>
      <c r="L65" s="241"/>
      <c r="M65" s="241"/>
      <c r="N65" s="241"/>
      <c r="O65" s="241"/>
      <c r="P65" s="241"/>
      <c r="Q65" s="241"/>
    </row>
    <row r="66" customFormat="false" ht="12.75" hidden="false" customHeight="true" outlineLevel="0" collapsed="false">
      <c r="A66" s="214" t="n">
        <v>60</v>
      </c>
      <c r="B66" s="214" t="s">
        <v>627</v>
      </c>
      <c r="C66" s="214" t="s">
        <v>628</v>
      </c>
      <c r="D66" s="214" t="s">
        <v>598</v>
      </c>
      <c r="E66" s="214"/>
      <c r="F66" s="214"/>
      <c r="G66" s="214" t="s">
        <v>421</v>
      </c>
      <c r="H66" s="214" t="s">
        <v>629</v>
      </c>
      <c r="I66" s="240" t="n">
        <v>64.089</v>
      </c>
      <c r="J66" s="240" t="n">
        <v>64.681</v>
      </c>
      <c r="K66" s="240" t="n">
        <v>67.478</v>
      </c>
      <c r="L66" s="241"/>
      <c r="M66" s="241"/>
      <c r="N66" s="241"/>
      <c r="O66" s="241"/>
      <c r="P66" s="241"/>
      <c r="Q66" s="241"/>
    </row>
    <row r="67" customFormat="false" ht="12.75" hidden="false" customHeight="true" outlineLevel="0" collapsed="false">
      <c r="A67" s="214" t="n">
        <v>61</v>
      </c>
      <c r="B67" s="214" t="s">
        <v>630</v>
      </c>
      <c r="C67" s="214" t="s">
        <v>631</v>
      </c>
      <c r="D67" s="214" t="s">
        <v>598</v>
      </c>
      <c r="E67" s="214"/>
      <c r="F67" s="214"/>
      <c r="G67" s="214" t="s">
        <v>421</v>
      </c>
      <c r="H67" s="214" t="s">
        <v>632</v>
      </c>
      <c r="I67" s="240" t="n">
        <v>68.134</v>
      </c>
      <c r="J67" s="240" t="n">
        <v>67.701</v>
      </c>
      <c r="K67" s="240" t="n">
        <v>69.818</v>
      </c>
      <c r="L67" s="241"/>
      <c r="M67" s="241"/>
      <c r="N67" s="241"/>
      <c r="O67" s="241"/>
      <c r="P67" s="241"/>
      <c r="Q67" s="241"/>
    </row>
    <row r="68" customFormat="false" ht="12.75" hidden="false" customHeight="true" outlineLevel="0" collapsed="false">
      <c r="A68" s="214" t="n">
        <v>62</v>
      </c>
      <c r="B68" s="214" t="s">
        <v>633</v>
      </c>
      <c r="C68" s="214" t="s">
        <v>634</v>
      </c>
      <c r="D68" s="214" t="s">
        <v>598</v>
      </c>
      <c r="E68" s="214"/>
      <c r="F68" s="214"/>
      <c r="G68" s="214" t="s">
        <v>421</v>
      </c>
      <c r="H68" s="214" t="s">
        <v>635</v>
      </c>
      <c r="I68" s="240" t="n">
        <v>141.217</v>
      </c>
      <c r="J68" s="240" t="n">
        <v>137.656</v>
      </c>
      <c r="K68" s="240" t="n">
        <v>141.041</v>
      </c>
      <c r="L68" s="241"/>
      <c r="M68" s="241"/>
      <c r="N68" s="241"/>
      <c r="O68" s="241"/>
      <c r="P68" s="241"/>
      <c r="Q68" s="241"/>
    </row>
    <row r="69" customFormat="false" ht="12.75" hidden="false" customHeight="true" outlineLevel="0" collapsed="false">
      <c r="A69" s="214" t="n">
        <v>63</v>
      </c>
      <c r="B69" s="214" t="s">
        <v>636</v>
      </c>
      <c r="C69" s="214" t="s">
        <v>637</v>
      </c>
      <c r="D69" s="214" t="s">
        <v>598</v>
      </c>
      <c r="E69" s="214"/>
      <c r="F69" s="214"/>
      <c r="G69" s="214" t="s">
        <v>421</v>
      </c>
      <c r="H69" s="214" t="s">
        <v>638</v>
      </c>
      <c r="I69" s="240" t="n">
        <v>96.601</v>
      </c>
      <c r="J69" s="240" t="n">
        <v>95.086</v>
      </c>
      <c r="K69" s="240" t="n">
        <v>97.448</v>
      </c>
      <c r="L69" s="241"/>
      <c r="M69" s="241"/>
      <c r="N69" s="241"/>
      <c r="O69" s="241"/>
      <c r="P69" s="241"/>
      <c r="Q69" s="241"/>
    </row>
    <row r="70" customFormat="false" ht="12.75" hidden="false" customHeight="true" outlineLevel="0" collapsed="false">
      <c r="A70" s="214" t="n">
        <v>64</v>
      </c>
      <c r="B70" s="214" t="s">
        <v>639</v>
      </c>
      <c r="C70" s="214" t="s">
        <v>640</v>
      </c>
      <c r="D70" s="214" t="s">
        <v>598</v>
      </c>
      <c r="E70" s="214"/>
      <c r="F70" s="214"/>
      <c r="G70" s="214" t="s">
        <v>421</v>
      </c>
      <c r="H70" s="214" t="s">
        <v>641</v>
      </c>
      <c r="I70" s="240" t="n">
        <v>58.576</v>
      </c>
      <c r="J70" s="240" t="n">
        <v>58.042</v>
      </c>
      <c r="K70" s="240" t="n">
        <v>59.527</v>
      </c>
      <c r="L70" s="241"/>
      <c r="M70" s="241"/>
      <c r="N70" s="241"/>
      <c r="O70" s="241"/>
      <c r="P70" s="241"/>
      <c r="Q70" s="241"/>
    </row>
    <row r="71" customFormat="false" ht="12.75" hidden="false" customHeight="true" outlineLevel="0" collapsed="false">
      <c r="A71" s="214" t="n">
        <v>65</v>
      </c>
      <c r="B71" s="214" t="s">
        <v>642</v>
      </c>
      <c r="C71" s="214" t="s">
        <v>643</v>
      </c>
      <c r="D71" s="214" t="s">
        <v>598</v>
      </c>
      <c r="E71" s="214"/>
      <c r="F71" s="214"/>
      <c r="G71" s="214" t="s">
        <v>421</v>
      </c>
      <c r="H71" s="214" t="s">
        <v>644</v>
      </c>
      <c r="I71" s="240" t="n">
        <v>69.912</v>
      </c>
      <c r="J71" s="240" t="n">
        <v>66.978</v>
      </c>
      <c r="K71" s="240" t="n">
        <v>69.742</v>
      </c>
      <c r="L71" s="241"/>
      <c r="M71" s="241"/>
      <c r="N71" s="241"/>
      <c r="O71" s="241"/>
      <c r="P71" s="241"/>
      <c r="Q71" s="241"/>
    </row>
    <row r="72" customFormat="false" ht="12.75" hidden="false" customHeight="true" outlineLevel="0" collapsed="false">
      <c r="A72" s="214" t="n">
        <v>66</v>
      </c>
      <c r="B72" s="214" t="s">
        <v>645</v>
      </c>
      <c r="C72" s="214" t="s">
        <v>646</v>
      </c>
      <c r="D72" s="214" t="s">
        <v>598</v>
      </c>
      <c r="E72" s="214"/>
      <c r="F72" s="214"/>
      <c r="G72" s="214" t="s">
        <v>421</v>
      </c>
      <c r="H72" s="214" t="s">
        <v>647</v>
      </c>
      <c r="I72" s="240" t="n">
        <v>65.044</v>
      </c>
      <c r="J72" s="240" t="n">
        <v>64.396</v>
      </c>
      <c r="K72" s="240" t="n">
        <v>65.369</v>
      </c>
      <c r="L72" s="241"/>
      <c r="M72" s="241"/>
      <c r="N72" s="241"/>
      <c r="O72" s="241"/>
      <c r="P72" s="241"/>
      <c r="Q72" s="241"/>
    </row>
    <row r="73" customFormat="false" ht="12.75" hidden="false" customHeight="true" outlineLevel="0" collapsed="false">
      <c r="A73" s="214" t="n">
        <v>67</v>
      </c>
      <c r="B73" s="214" t="s">
        <v>648</v>
      </c>
      <c r="C73" s="214" t="s">
        <v>649</v>
      </c>
      <c r="D73" s="214" t="s">
        <v>598</v>
      </c>
      <c r="E73" s="214"/>
      <c r="F73" s="214"/>
      <c r="G73" s="214" t="s">
        <v>421</v>
      </c>
      <c r="H73" s="214" t="s">
        <v>650</v>
      </c>
      <c r="I73" s="240" t="n">
        <v>69.461</v>
      </c>
      <c r="J73" s="240" t="n">
        <v>69.051</v>
      </c>
      <c r="K73" s="240" t="n">
        <v>71.422</v>
      </c>
      <c r="L73" s="241"/>
      <c r="M73" s="241"/>
      <c r="N73" s="241"/>
      <c r="O73" s="241"/>
      <c r="P73" s="241"/>
      <c r="Q73" s="241"/>
    </row>
    <row r="74" customFormat="false" ht="12.75" hidden="false" customHeight="true" outlineLevel="0" collapsed="false">
      <c r="A74" s="214" t="n">
        <v>68</v>
      </c>
      <c r="B74" s="214" t="s">
        <v>651</v>
      </c>
      <c r="C74" s="214" t="s">
        <v>652</v>
      </c>
      <c r="D74" s="214" t="s">
        <v>598</v>
      </c>
      <c r="E74" s="214"/>
      <c r="F74" s="214"/>
      <c r="G74" s="214" t="s">
        <v>421</v>
      </c>
      <c r="H74" s="214" t="s">
        <v>653</v>
      </c>
      <c r="I74" s="240" t="n">
        <v>344.989</v>
      </c>
      <c r="J74" s="240" t="n">
        <v>340.454</v>
      </c>
      <c r="K74" s="240" t="n">
        <v>346.088</v>
      </c>
      <c r="L74" s="241"/>
      <c r="M74" s="241"/>
      <c r="N74" s="241"/>
      <c r="O74" s="241"/>
      <c r="P74" s="241"/>
      <c r="Q74" s="241"/>
    </row>
    <row r="75" customFormat="false" ht="12.75" hidden="false" customHeight="true" outlineLevel="0" collapsed="false">
      <c r="A75" s="214" t="n">
        <v>69</v>
      </c>
      <c r="B75" s="214" t="s">
        <v>654</v>
      </c>
      <c r="C75" s="214" t="s">
        <v>655</v>
      </c>
      <c r="D75" s="214" t="s">
        <v>598</v>
      </c>
      <c r="E75" s="214"/>
      <c r="F75" s="214"/>
      <c r="G75" s="214" t="s">
        <v>421</v>
      </c>
      <c r="H75" s="214" t="s">
        <v>656</v>
      </c>
      <c r="I75" s="240" t="n">
        <v>57.438</v>
      </c>
      <c r="J75" s="240" t="n">
        <v>57.044</v>
      </c>
      <c r="K75" s="240" t="n">
        <v>58.805</v>
      </c>
      <c r="L75" s="241"/>
      <c r="M75" s="241"/>
      <c r="N75" s="241"/>
      <c r="O75" s="241"/>
      <c r="P75" s="241"/>
      <c r="Q75" s="241"/>
    </row>
    <row r="76" customFormat="false" ht="12.75" hidden="false" customHeight="true" outlineLevel="0" collapsed="false">
      <c r="A76" s="214" t="n">
        <v>70</v>
      </c>
      <c r="B76" s="214" t="s">
        <v>657</v>
      </c>
      <c r="C76" s="214" t="s">
        <v>658</v>
      </c>
      <c r="D76" s="214" t="s">
        <v>598</v>
      </c>
      <c r="E76" s="214"/>
      <c r="F76" s="214"/>
      <c r="G76" s="214" t="s">
        <v>421</v>
      </c>
      <c r="H76" s="214" t="s">
        <v>659</v>
      </c>
      <c r="I76" s="240" t="n">
        <v>64.887</v>
      </c>
      <c r="J76" s="240" t="n">
        <v>64.322</v>
      </c>
      <c r="K76" s="240" t="n">
        <v>69.553</v>
      </c>
      <c r="L76" s="241"/>
      <c r="M76" s="241"/>
      <c r="N76" s="241"/>
      <c r="O76" s="241"/>
      <c r="P76" s="241"/>
      <c r="Q76" s="241"/>
    </row>
    <row r="77" customFormat="false" ht="12.75" hidden="false" customHeight="true" outlineLevel="0" collapsed="false">
      <c r="A77" s="214" t="n">
        <v>71</v>
      </c>
      <c r="B77" s="214" t="s">
        <v>660</v>
      </c>
      <c r="C77" s="214" t="s">
        <v>661</v>
      </c>
      <c r="D77" s="214" t="s">
        <v>598</v>
      </c>
      <c r="E77" s="214"/>
      <c r="F77" s="214"/>
      <c r="G77" s="214" t="s">
        <v>421</v>
      </c>
      <c r="H77" s="214" t="s">
        <v>662</v>
      </c>
      <c r="I77" s="240" t="n">
        <v>149.145</v>
      </c>
      <c r="J77" s="240" t="n">
        <v>148.194</v>
      </c>
      <c r="K77" s="240" t="n">
        <v>151.15</v>
      </c>
      <c r="L77" s="241"/>
      <c r="M77" s="241"/>
      <c r="N77" s="241"/>
      <c r="O77" s="241"/>
      <c r="P77" s="241"/>
      <c r="Q77" s="241"/>
    </row>
    <row r="78" customFormat="false" ht="12.75" hidden="false" customHeight="true" outlineLevel="0" collapsed="false">
      <c r="A78" s="214" t="n">
        <v>72</v>
      </c>
      <c r="B78" s="214" t="s">
        <v>663</v>
      </c>
      <c r="C78" s="214" t="s">
        <v>664</v>
      </c>
      <c r="D78" s="214" t="s">
        <v>598</v>
      </c>
      <c r="E78" s="214"/>
      <c r="F78" s="214"/>
      <c r="G78" s="214" t="s">
        <v>421</v>
      </c>
      <c r="H78" s="214" t="s">
        <v>665</v>
      </c>
      <c r="I78" s="240" t="n">
        <v>86.207</v>
      </c>
      <c r="J78" s="240" t="n">
        <v>85.808</v>
      </c>
      <c r="K78" s="240" t="n">
        <v>87.86</v>
      </c>
      <c r="L78" s="241"/>
      <c r="M78" s="241"/>
      <c r="N78" s="241"/>
      <c r="O78" s="241"/>
      <c r="P78" s="241"/>
      <c r="Q78" s="241"/>
    </row>
    <row r="79" customFormat="false" ht="12.75" hidden="false" customHeight="true" outlineLevel="0" collapsed="false">
      <c r="A79" s="214" t="n">
        <v>73</v>
      </c>
      <c r="B79" s="214" t="s">
        <v>666</v>
      </c>
      <c r="C79" s="214" t="s">
        <v>667</v>
      </c>
      <c r="D79" s="214" t="s">
        <v>598</v>
      </c>
      <c r="E79" s="214"/>
      <c r="F79" s="214"/>
      <c r="G79" s="214" t="s">
        <v>421</v>
      </c>
      <c r="H79" s="214" t="s">
        <v>668</v>
      </c>
      <c r="I79" s="240" t="n">
        <v>121.651</v>
      </c>
      <c r="J79" s="240" t="n">
        <v>117.886</v>
      </c>
      <c r="K79" s="240" t="n">
        <v>120.811</v>
      </c>
      <c r="L79" s="241"/>
      <c r="M79" s="241"/>
      <c r="N79" s="241"/>
      <c r="O79" s="241"/>
      <c r="P79" s="241"/>
      <c r="Q79" s="241"/>
    </row>
    <row r="80" customFormat="false" ht="12.75" hidden="false" customHeight="true" outlineLevel="0" collapsed="false">
      <c r="A80" s="214" t="n">
        <v>74</v>
      </c>
      <c r="B80" s="214" t="s">
        <v>669</v>
      </c>
      <c r="C80" s="214" t="s">
        <v>670</v>
      </c>
      <c r="D80" s="214" t="s">
        <v>598</v>
      </c>
      <c r="E80" s="214"/>
      <c r="F80" s="214"/>
      <c r="G80" s="214" t="s">
        <v>421</v>
      </c>
      <c r="H80" s="214" t="s">
        <v>671</v>
      </c>
      <c r="I80" s="240" t="n">
        <v>88.116</v>
      </c>
      <c r="J80" s="240" t="n">
        <v>86.342</v>
      </c>
      <c r="K80" s="240" t="n">
        <v>88.514</v>
      </c>
      <c r="L80" s="241"/>
      <c r="M80" s="241"/>
      <c r="N80" s="241"/>
      <c r="O80" s="241"/>
      <c r="P80" s="241"/>
      <c r="Q80" s="241"/>
    </row>
    <row r="81" customFormat="false" ht="12.75" hidden="false" customHeight="true" outlineLevel="0" collapsed="false">
      <c r="A81" s="214" t="n">
        <v>75</v>
      </c>
      <c r="B81" s="214" t="s">
        <v>672</v>
      </c>
      <c r="C81" s="214" t="s">
        <v>673</v>
      </c>
      <c r="D81" s="214" t="s">
        <v>598</v>
      </c>
      <c r="E81" s="214"/>
      <c r="F81" s="214" t="s">
        <v>409</v>
      </c>
      <c r="G81" s="214"/>
      <c r="H81" s="214" t="s">
        <v>674</v>
      </c>
      <c r="I81" s="240" t="n">
        <v>841.514</v>
      </c>
      <c r="J81" s="240" t="n">
        <v>823.484</v>
      </c>
      <c r="K81" s="240" t="n">
        <v>845.914</v>
      </c>
      <c r="L81" s="241"/>
      <c r="M81" s="241"/>
      <c r="N81" s="241"/>
      <c r="O81" s="241"/>
      <c r="P81" s="241"/>
      <c r="Q81" s="241"/>
    </row>
    <row r="82" customFormat="false" ht="12.75" hidden="false" customHeight="true" outlineLevel="0" collapsed="false">
      <c r="A82" s="214" t="n">
        <v>76</v>
      </c>
      <c r="B82" s="214" t="s">
        <v>675</v>
      </c>
      <c r="C82" s="214" t="s">
        <v>676</v>
      </c>
      <c r="D82" s="214" t="s">
        <v>598</v>
      </c>
      <c r="E82" s="214"/>
      <c r="F82" s="214"/>
      <c r="G82" s="214" t="s">
        <v>421</v>
      </c>
      <c r="H82" s="214" t="s">
        <v>677</v>
      </c>
      <c r="I82" s="240" t="n">
        <v>68.686</v>
      </c>
      <c r="J82" s="240" t="n">
        <v>64.756</v>
      </c>
      <c r="K82" s="240" t="n">
        <v>66.531</v>
      </c>
      <c r="L82" s="241"/>
      <c r="M82" s="241"/>
      <c r="N82" s="241"/>
      <c r="O82" s="241"/>
      <c r="P82" s="241"/>
      <c r="Q82" s="241"/>
    </row>
    <row r="83" customFormat="false" ht="12.75" hidden="false" customHeight="true" outlineLevel="0" collapsed="false">
      <c r="A83" s="214" t="n">
        <v>77</v>
      </c>
      <c r="B83" s="214" t="s">
        <v>678</v>
      </c>
      <c r="C83" s="214" t="s">
        <v>679</v>
      </c>
      <c r="D83" s="214" t="s">
        <v>598</v>
      </c>
      <c r="E83" s="214"/>
      <c r="F83" s="214"/>
      <c r="G83" s="214" t="s">
        <v>421</v>
      </c>
      <c r="H83" s="214" t="s">
        <v>680</v>
      </c>
      <c r="I83" s="240" t="n">
        <v>65.481</v>
      </c>
      <c r="J83" s="240" t="n">
        <v>63.054</v>
      </c>
      <c r="K83" s="240" t="n">
        <v>64.246</v>
      </c>
      <c r="L83" s="241"/>
      <c r="M83" s="241"/>
      <c r="N83" s="241"/>
      <c r="O83" s="241"/>
      <c r="P83" s="241"/>
      <c r="Q83" s="241"/>
    </row>
    <row r="84" customFormat="false" ht="12.75" hidden="false" customHeight="true" outlineLevel="0" collapsed="false">
      <c r="A84" s="214" t="n">
        <v>78</v>
      </c>
      <c r="B84" s="214" t="s">
        <v>681</v>
      </c>
      <c r="C84" s="214" t="s">
        <v>682</v>
      </c>
      <c r="D84" s="214" t="s">
        <v>598</v>
      </c>
      <c r="E84" s="214"/>
      <c r="F84" s="214"/>
      <c r="G84" s="214" t="s">
        <v>421</v>
      </c>
      <c r="H84" s="214" t="s">
        <v>683</v>
      </c>
      <c r="I84" s="240" t="n">
        <v>49.999</v>
      </c>
      <c r="J84" s="240" t="n">
        <v>47.03</v>
      </c>
      <c r="K84" s="240" t="n">
        <v>49.373</v>
      </c>
      <c r="L84" s="241"/>
      <c r="M84" s="241"/>
      <c r="N84" s="241"/>
      <c r="O84" s="241"/>
      <c r="P84" s="241"/>
      <c r="Q84" s="241"/>
    </row>
    <row r="85" customFormat="false" ht="12.75" hidden="false" customHeight="true" outlineLevel="0" collapsed="false">
      <c r="A85" s="214" t="n">
        <v>79</v>
      </c>
      <c r="B85" s="214" t="s">
        <v>684</v>
      </c>
      <c r="C85" s="214" t="s">
        <v>685</v>
      </c>
      <c r="D85" s="214" t="s">
        <v>598</v>
      </c>
      <c r="E85" s="214"/>
      <c r="F85" s="214"/>
      <c r="G85" s="214" t="s">
        <v>421</v>
      </c>
      <c r="H85" s="214" t="s">
        <v>686</v>
      </c>
      <c r="I85" s="240" t="n">
        <v>88.697</v>
      </c>
      <c r="J85" s="240" t="n">
        <v>86.595</v>
      </c>
      <c r="K85" s="240" t="n">
        <v>90.043</v>
      </c>
      <c r="L85" s="241"/>
      <c r="M85" s="241"/>
      <c r="N85" s="241"/>
      <c r="O85" s="241"/>
      <c r="P85" s="241"/>
      <c r="Q85" s="241"/>
    </row>
    <row r="86" customFormat="false" ht="12.75" hidden="false" customHeight="true" outlineLevel="0" collapsed="false">
      <c r="A86" s="214" t="n">
        <v>80</v>
      </c>
      <c r="B86" s="214" t="s">
        <v>687</v>
      </c>
      <c r="C86" s="214" t="s">
        <v>688</v>
      </c>
      <c r="D86" s="214" t="s">
        <v>598</v>
      </c>
      <c r="E86" s="214"/>
      <c r="F86" s="214"/>
      <c r="G86" s="214" t="s">
        <v>421</v>
      </c>
      <c r="H86" s="214" t="s">
        <v>689</v>
      </c>
      <c r="I86" s="240" t="n">
        <v>47.885</v>
      </c>
      <c r="J86" s="240" t="n">
        <v>46.941</v>
      </c>
      <c r="K86" s="240" t="n">
        <v>47.246</v>
      </c>
      <c r="L86" s="241"/>
      <c r="M86" s="241"/>
      <c r="N86" s="241"/>
      <c r="O86" s="241"/>
      <c r="P86" s="241"/>
      <c r="Q86" s="241"/>
    </row>
    <row r="87" customFormat="false" ht="12.75" hidden="false" customHeight="true" outlineLevel="0" collapsed="false">
      <c r="A87" s="214" t="n">
        <v>81</v>
      </c>
      <c r="B87" s="214" t="s">
        <v>690</v>
      </c>
      <c r="C87" s="214" t="s">
        <v>691</v>
      </c>
      <c r="D87" s="214" t="s">
        <v>598</v>
      </c>
      <c r="E87" s="214"/>
      <c r="F87" s="214"/>
      <c r="G87" s="214" t="s">
        <v>421</v>
      </c>
      <c r="H87" s="214" t="s">
        <v>692</v>
      </c>
      <c r="I87" s="240" t="n">
        <v>69.083</v>
      </c>
      <c r="J87" s="240" t="n">
        <v>68.143</v>
      </c>
      <c r="K87" s="240" t="n">
        <v>70.022</v>
      </c>
      <c r="L87" s="241"/>
      <c r="M87" s="241"/>
      <c r="N87" s="241"/>
      <c r="O87" s="241"/>
      <c r="P87" s="241"/>
      <c r="Q87" s="241"/>
    </row>
    <row r="88" customFormat="false" ht="12.75" hidden="false" customHeight="true" outlineLevel="0" collapsed="false">
      <c r="A88" s="214" t="n">
        <v>82</v>
      </c>
      <c r="B88" s="214" t="s">
        <v>693</v>
      </c>
      <c r="C88" s="214" t="s">
        <v>694</v>
      </c>
      <c r="D88" s="214" t="s">
        <v>598</v>
      </c>
      <c r="E88" s="214"/>
      <c r="F88" s="214"/>
      <c r="G88" s="214" t="s">
        <v>421</v>
      </c>
      <c r="H88" s="214" t="s">
        <v>695</v>
      </c>
      <c r="I88" s="240" t="n">
        <v>80.706</v>
      </c>
      <c r="J88" s="240" t="n">
        <v>81.729</v>
      </c>
      <c r="K88" s="240" t="n">
        <v>83.054</v>
      </c>
      <c r="L88" s="241"/>
      <c r="M88" s="241"/>
      <c r="N88" s="241"/>
      <c r="O88" s="241"/>
      <c r="P88" s="241"/>
      <c r="Q88" s="241"/>
    </row>
    <row r="89" customFormat="false" ht="12.75" hidden="false" customHeight="true" outlineLevel="0" collapsed="false">
      <c r="A89" s="214" t="n">
        <v>83</v>
      </c>
      <c r="B89" s="214" t="s">
        <v>696</v>
      </c>
      <c r="C89" s="214" t="s">
        <v>697</v>
      </c>
      <c r="D89" s="214" t="s">
        <v>598</v>
      </c>
      <c r="E89" s="214"/>
      <c r="F89" s="214"/>
      <c r="G89" s="214" t="s">
        <v>421</v>
      </c>
      <c r="H89" s="214" t="s">
        <v>698</v>
      </c>
      <c r="I89" s="240" t="n">
        <v>113.563</v>
      </c>
      <c r="J89" s="240" t="n">
        <v>111.266</v>
      </c>
      <c r="K89" s="240" t="n">
        <v>113.945</v>
      </c>
      <c r="L89" s="241"/>
      <c r="M89" s="241"/>
      <c r="N89" s="241"/>
      <c r="O89" s="241"/>
      <c r="P89" s="241"/>
      <c r="Q89" s="241"/>
    </row>
    <row r="90" customFormat="false" ht="12.75" hidden="false" customHeight="true" outlineLevel="0" collapsed="false">
      <c r="A90" s="214" t="n">
        <v>84</v>
      </c>
      <c r="B90" s="214" t="s">
        <v>699</v>
      </c>
      <c r="C90" s="214" t="s">
        <v>700</v>
      </c>
      <c r="D90" s="214" t="s">
        <v>598</v>
      </c>
      <c r="E90" s="214"/>
      <c r="F90" s="214"/>
      <c r="G90" s="214" t="s">
        <v>421</v>
      </c>
      <c r="H90" s="214" t="s">
        <v>701</v>
      </c>
      <c r="I90" s="240" t="n">
        <v>49.487</v>
      </c>
      <c r="J90" s="240" t="n">
        <v>48.326</v>
      </c>
      <c r="K90" s="240" t="n">
        <v>49.523</v>
      </c>
      <c r="L90" s="241"/>
      <c r="M90" s="241"/>
      <c r="N90" s="241"/>
      <c r="O90" s="241"/>
      <c r="P90" s="241"/>
      <c r="Q90" s="241"/>
    </row>
    <row r="91" customFormat="false" ht="12.75" hidden="false" customHeight="true" outlineLevel="0" collapsed="false">
      <c r="A91" s="214" t="n">
        <v>85</v>
      </c>
      <c r="B91" s="214" t="s">
        <v>702</v>
      </c>
      <c r="C91" s="214" t="s">
        <v>703</v>
      </c>
      <c r="D91" s="214" t="s">
        <v>598</v>
      </c>
      <c r="E91" s="214"/>
      <c r="F91" s="214"/>
      <c r="G91" s="214" t="s">
        <v>421</v>
      </c>
      <c r="H91" s="214" t="s">
        <v>704</v>
      </c>
      <c r="I91" s="240" t="n">
        <v>78.42</v>
      </c>
      <c r="J91" s="240" t="n">
        <v>78.962</v>
      </c>
      <c r="K91" s="240" t="n">
        <v>80.844</v>
      </c>
      <c r="L91" s="241"/>
      <c r="M91" s="241"/>
      <c r="N91" s="241"/>
      <c r="O91" s="241"/>
      <c r="P91" s="241"/>
      <c r="Q91" s="241"/>
    </row>
    <row r="92" customFormat="false" ht="12.75" hidden="false" customHeight="true" outlineLevel="0" collapsed="false">
      <c r="A92" s="214" t="n">
        <v>86</v>
      </c>
      <c r="B92" s="214" t="s">
        <v>705</v>
      </c>
      <c r="C92" s="214" t="s">
        <v>706</v>
      </c>
      <c r="D92" s="214" t="s">
        <v>598</v>
      </c>
      <c r="E92" s="214"/>
      <c r="F92" s="214"/>
      <c r="G92" s="214" t="s">
        <v>421</v>
      </c>
      <c r="H92" s="214" t="s">
        <v>707</v>
      </c>
      <c r="I92" s="240" t="n">
        <v>48.776</v>
      </c>
      <c r="J92" s="240" t="n">
        <v>48.552</v>
      </c>
      <c r="K92" s="240" t="n">
        <v>50.019</v>
      </c>
      <c r="L92" s="241"/>
      <c r="M92" s="241"/>
      <c r="N92" s="241"/>
      <c r="O92" s="241"/>
      <c r="P92" s="241"/>
      <c r="Q92" s="241"/>
    </row>
    <row r="93" customFormat="false" ht="12.75" hidden="false" customHeight="true" outlineLevel="0" collapsed="false">
      <c r="A93" s="214" t="n">
        <v>87</v>
      </c>
      <c r="B93" s="214" t="s">
        <v>708</v>
      </c>
      <c r="C93" s="214" t="s">
        <v>709</v>
      </c>
      <c r="D93" s="214" t="s">
        <v>598</v>
      </c>
      <c r="E93" s="214"/>
      <c r="F93" s="214"/>
      <c r="G93" s="214" t="s">
        <v>421</v>
      </c>
      <c r="H93" s="214" t="s">
        <v>710</v>
      </c>
      <c r="I93" s="240" t="n">
        <v>80.731</v>
      </c>
      <c r="J93" s="240" t="n">
        <v>78.129</v>
      </c>
      <c r="K93" s="240" t="n">
        <v>81.067</v>
      </c>
      <c r="L93" s="241"/>
      <c r="M93" s="241"/>
      <c r="N93" s="241"/>
      <c r="O93" s="241"/>
      <c r="P93" s="241"/>
      <c r="Q93" s="241"/>
    </row>
    <row r="94" customFormat="false" ht="12.75" hidden="false" customHeight="true" outlineLevel="0" collapsed="false">
      <c r="A94" s="214" t="n">
        <v>88</v>
      </c>
      <c r="B94" s="214" t="s">
        <v>711</v>
      </c>
      <c r="C94" s="214" t="s">
        <v>712</v>
      </c>
      <c r="D94" s="214" t="s">
        <v>598</v>
      </c>
      <c r="E94" s="214"/>
      <c r="F94" s="214" t="s">
        <v>409</v>
      </c>
      <c r="G94" s="214"/>
      <c r="H94" s="214" t="s">
        <v>713</v>
      </c>
      <c r="I94" s="240" t="n">
        <v>790.324</v>
      </c>
      <c r="J94" s="240" t="n">
        <v>769.879</v>
      </c>
      <c r="K94" s="240" t="n">
        <v>787.969</v>
      </c>
      <c r="L94" s="241"/>
      <c r="M94" s="241"/>
      <c r="N94" s="241"/>
      <c r="O94" s="241"/>
      <c r="P94" s="241"/>
      <c r="Q94" s="241"/>
    </row>
    <row r="95" customFormat="false" ht="12.75" hidden="false" customHeight="true" outlineLevel="0" collapsed="false">
      <c r="A95" s="214" t="n">
        <v>89</v>
      </c>
      <c r="B95" s="214" t="s">
        <v>714</v>
      </c>
      <c r="C95" s="214" t="s">
        <v>715</v>
      </c>
      <c r="D95" s="214" t="s">
        <v>598</v>
      </c>
      <c r="E95" s="214"/>
      <c r="F95" s="214"/>
      <c r="G95" s="214" t="s">
        <v>421</v>
      </c>
      <c r="H95" s="214" t="s">
        <v>716</v>
      </c>
      <c r="I95" s="240" t="n">
        <v>43.986</v>
      </c>
      <c r="J95" s="240" t="n">
        <v>41.35</v>
      </c>
      <c r="K95" s="240" t="n">
        <v>41.756</v>
      </c>
      <c r="L95" s="241"/>
      <c r="M95" s="241"/>
      <c r="N95" s="241"/>
      <c r="O95" s="241"/>
      <c r="P95" s="241"/>
      <c r="Q95" s="241"/>
    </row>
    <row r="96" customFormat="false" ht="12.75" hidden="false" customHeight="true" outlineLevel="0" collapsed="false">
      <c r="A96" s="214" t="n">
        <v>90</v>
      </c>
      <c r="B96" s="214" t="s">
        <v>717</v>
      </c>
      <c r="C96" s="214" t="s">
        <v>718</v>
      </c>
      <c r="D96" s="214" t="s">
        <v>598</v>
      </c>
      <c r="E96" s="214"/>
      <c r="F96" s="214"/>
      <c r="G96" s="214" t="s">
        <v>421</v>
      </c>
      <c r="H96" s="214" t="s">
        <v>719</v>
      </c>
      <c r="I96" s="240" t="n">
        <v>187.538</v>
      </c>
      <c r="J96" s="240" t="n">
        <v>180.172</v>
      </c>
      <c r="K96" s="240" t="n">
        <v>185.193</v>
      </c>
      <c r="L96" s="241"/>
      <c r="M96" s="241"/>
      <c r="N96" s="241"/>
      <c r="O96" s="241"/>
      <c r="P96" s="241"/>
      <c r="Q96" s="241"/>
    </row>
    <row r="97" customFormat="false" ht="12.75" hidden="false" customHeight="true" outlineLevel="0" collapsed="false">
      <c r="A97" s="214" t="n">
        <v>91</v>
      </c>
      <c r="B97" s="214" t="s">
        <v>720</v>
      </c>
      <c r="C97" s="214" t="s">
        <v>721</v>
      </c>
      <c r="D97" s="214" t="s">
        <v>598</v>
      </c>
      <c r="E97" s="214"/>
      <c r="F97" s="214"/>
      <c r="G97" s="214" t="s">
        <v>421</v>
      </c>
      <c r="H97" s="214" t="s">
        <v>722</v>
      </c>
      <c r="I97" s="240" t="n">
        <v>50.995</v>
      </c>
      <c r="J97" s="240" t="n">
        <v>50.196</v>
      </c>
      <c r="K97" s="240" t="n">
        <v>51.463</v>
      </c>
      <c r="L97" s="241"/>
      <c r="M97" s="241"/>
      <c r="N97" s="241"/>
      <c r="O97" s="241"/>
      <c r="P97" s="241"/>
      <c r="Q97" s="241"/>
    </row>
    <row r="98" customFormat="false" ht="12.75" hidden="false" customHeight="true" outlineLevel="0" collapsed="false">
      <c r="A98" s="214" t="n">
        <v>92</v>
      </c>
      <c r="B98" s="214" t="s">
        <v>723</v>
      </c>
      <c r="C98" s="214" t="s">
        <v>724</v>
      </c>
      <c r="D98" s="214" t="s">
        <v>598</v>
      </c>
      <c r="E98" s="214"/>
      <c r="F98" s="214"/>
      <c r="G98" s="214" t="s">
        <v>421</v>
      </c>
      <c r="H98" s="214" t="s">
        <v>725</v>
      </c>
      <c r="I98" s="240" t="n">
        <v>53.463</v>
      </c>
      <c r="J98" s="240" t="n">
        <v>52.306</v>
      </c>
      <c r="K98" s="240" t="n">
        <v>52.801</v>
      </c>
      <c r="L98" s="241"/>
      <c r="M98" s="241"/>
      <c r="N98" s="241"/>
      <c r="O98" s="241"/>
      <c r="P98" s="241"/>
      <c r="Q98" s="241"/>
    </row>
    <row r="99" customFormat="false" ht="12.75" hidden="false" customHeight="true" outlineLevel="0" collapsed="false">
      <c r="A99" s="214" t="n">
        <v>93</v>
      </c>
      <c r="B99" s="214" t="s">
        <v>726</v>
      </c>
      <c r="C99" s="214" t="s">
        <v>727</v>
      </c>
      <c r="D99" s="214" t="s">
        <v>598</v>
      </c>
      <c r="E99" s="214"/>
      <c r="F99" s="214"/>
      <c r="G99" s="214" t="s">
        <v>421</v>
      </c>
      <c r="H99" s="214" t="s">
        <v>728</v>
      </c>
      <c r="I99" s="240" t="n">
        <v>94.947</v>
      </c>
      <c r="J99" s="240" t="n">
        <v>93.103</v>
      </c>
      <c r="K99" s="240" t="n">
        <v>95.672</v>
      </c>
      <c r="L99" s="241"/>
      <c r="M99" s="241"/>
      <c r="N99" s="241"/>
      <c r="O99" s="241"/>
      <c r="P99" s="241"/>
      <c r="Q99" s="241"/>
    </row>
    <row r="100" customFormat="false" ht="12.75" hidden="false" customHeight="true" outlineLevel="0" collapsed="false">
      <c r="A100" s="214" t="n">
        <v>94</v>
      </c>
      <c r="B100" s="214" t="s">
        <v>729</v>
      </c>
      <c r="C100" s="214" t="s">
        <v>730</v>
      </c>
      <c r="D100" s="214" t="s">
        <v>598</v>
      </c>
      <c r="E100" s="214"/>
      <c r="F100" s="214"/>
      <c r="G100" s="214" t="s">
        <v>421</v>
      </c>
      <c r="H100" s="214" t="s">
        <v>731</v>
      </c>
      <c r="I100" s="240" t="n">
        <v>83.36</v>
      </c>
      <c r="J100" s="240" t="n">
        <v>83.552</v>
      </c>
      <c r="K100" s="240" t="n">
        <v>85.693</v>
      </c>
      <c r="L100" s="241"/>
      <c r="M100" s="241"/>
      <c r="N100" s="241"/>
      <c r="O100" s="241"/>
      <c r="P100" s="241"/>
      <c r="Q100" s="241"/>
    </row>
    <row r="101" customFormat="false" ht="12.75" hidden="false" customHeight="true" outlineLevel="0" collapsed="false">
      <c r="A101" s="214" t="n">
        <v>95</v>
      </c>
      <c r="B101" s="214" t="s">
        <v>732</v>
      </c>
      <c r="C101" s="214" t="s">
        <v>733</v>
      </c>
      <c r="D101" s="214" t="s">
        <v>598</v>
      </c>
      <c r="E101" s="214"/>
      <c r="F101" s="214"/>
      <c r="G101" s="214" t="s">
        <v>421</v>
      </c>
      <c r="H101" s="214" t="s">
        <v>734</v>
      </c>
      <c r="I101" s="240" t="n">
        <v>50.816</v>
      </c>
      <c r="J101" s="240" t="n">
        <v>49.871</v>
      </c>
      <c r="K101" s="240" t="n">
        <v>50.796</v>
      </c>
      <c r="L101" s="241"/>
      <c r="M101" s="241"/>
      <c r="N101" s="241"/>
      <c r="O101" s="241"/>
      <c r="P101" s="241"/>
      <c r="Q101" s="241"/>
    </row>
    <row r="102" customFormat="false" ht="12.75" hidden="false" customHeight="true" outlineLevel="0" collapsed="false">
      <c r="A102" s="214" t="n">
        <v>96</v>
      </c>
      <c r="B102" s="214" t="s">
        <v>735</v>
      </c>
      <c r="C102" s="214" t="s">
        <v>736</v>
      </c>
      <c r="D102" s="214" t="s">
        <v>598</v>
      </c>
      <c r="E102" s="214"/>
      <c r="F102" s="214"/>
      <c r="G102" s="214" t="s">
        <v>421</v>
      </c>
      <c r="H102" s="214" t="s">
        <v>737</v>
      </c>
      <c r="I102" s="240" t="n">
        <v>81.541</v>
      </c>
      <c r="J102" s="240" t="n">
        <v>80.466</v>
      </c>
      <c r="K102" s="240" t="n">
        <v>81.843</v>
      </c>
      <c r="L102" s="241"/>
      <c r="M102" s="241"/>
      <c r="N102" s="241"/>
      <c r="O102" s="241"/>
      <c r="P102" s="241"/>
      <c r="Q102" s="241"/>
    </row>
    <row r="103" customFormat="false" ht="12.75" hidden="false" customHeight="true" outlineLevel="0" collapsed="false">
      <c r="A103" s="214" t="n">
        <v>97</v>
      </c>
      <c r="B103" s="214" t="s">
        <v>738</v>
      </c>
      <c r="C103" s="214" t="s">
        <v>739</v>
      </c>
      <c r="D103" s="214" t="s">
        <v>598</v>
      </c>
      <c r="E103" s="214"/>
      <c r="F103" s="214"/>
      <c r="G103" s="214" t="s">
        <v>421</v>
      </c>
      <c r="H103" s="214" t="s">
        <v>740</v>
      </c>
      <c r="I103" s="240" t="n">
        <v>97.42</v>
      </c>
      <c r="J103" s="240" t="n">
        <v>93.678</v>
      </c>
      <c r="K103" s="240" t="n">
        <v>96.57</v>
      </c>
      <c r="L103" s="241"/>
      <c r="M103" s="241"/>
      <c r="N103" s="241"/>
      <c r="O103" s="241"/>
      <c r="P103" s="241"/>
      <c r="Q103" s="241"/>
    </row>
    <row r="104" customFormat="false" ht="12.75" hidden="false" customHeight="true" outlineLevel="0" collapsed="false">
      <c r="A104" s="214" t="n">
        <v>98</v>
      </c>
      <c r="B104" s="214" t="s">
        <v>741</v>
      </c>
      <c r="C104" s="214" t="s">
        <v>742</v>
      </c>
      <c r="D104" s="214" t="s">
        <v>598</v>
      </c>
      <c r="E104" s="214"/>
      <c r="F104" s="214"/>
      <c r="G104" s="214" t="s">
        <v>421</v>
      </c>
      <c r="H104" s="214" t="s">
        <v>743</v>
      </c>
      <c r="I104" s="240" t="n">
        <v>46.258</v>
      </c>
      <c r="J104" s="240" t="n">
        <v>45.187</v>
      </c>
      <c r="K104" s="240" t="n">
        <v>46.182</v>
      </c>
      <c r="L104" s="241"/>
      <c r="M104" s="241"/>
      <c r="N104" s="241"/>
      <c r="O104" s="241"/>
      <c r="P104" s="241"/>
      <c r="Q104" s="241"/>
    </row>
    <row r="105" customFormat="false" ht="12.75" hidden="false" customHeight="true" outlineLevel="0" collapsed="false">
      <c r="A105" s="214" t="n">
        <v>99</v>
      </c>
      <c r="B105" s="214" t="s">
        <v>744</v>
      </c>
      <c r="C105" s="214" t="s">
        <v>745</v>
      </c>
      <c r="D105" s="214" t="s">
        <v>598</v>
      </c>
      <c r="E105" s="214"/>
      <c r="F105" s="214" t="s">
        <v>409</v>
      </c>
      <c r="G105" s="214"/>
      <c r="H105" s="214" t="s">
        <v>746</v>
      </c>
      <c r="I105" s="240" t="n">
        <v>762.164</v>
      </c>
      <c r="J105" s="240" t="n">
        <v>739.483</v>
      </c>
      <c r="K105" s="240" t="n">
        <v>758.983</v>
      </c>
      <c r="L105" s="241"/>
      <c r="M105" s="241"/>
      <c r="N105" s="241"/>
      <c r="O105" s="241"/>
      <c r="P105" s="241"/>
      <c r="Q105" s="241"/>
    </row>
    <row r="106" customFormat="false" ht="12.75" hidden="false" customHeight="true" outlineLevel="0" collapsed="false">
      <c r="A106" s="214" t="n">
        <v>100</v>
      </c>
      <c r="B106" s="214" t="s">
        <v>747</v>
      </c>
      <c r="C106" s="214" t="s">
        <v>748</v>
      </c>
      <c r="D106" s="214" t="s">
        <v>598</v>
      </c>
      <c r="E106" s="214"/>
      <c r="F106" s="214"/>
      <c r="G106" s="214" t="s">
        <v>421</v>
      </c>
      <c r="H106" s="214" t="s">
        <v>749</v>
      </c>
      <c r="I106" s="240" t="n">
        <v>90.803</v>
      </c>
      <c r="J106" s="240" t="n">
        <v>87.772</v>
      </c>
      <c r="K106" s="240" t="n">
        <v>90.54</v>
      </c>
      <c r="L106" s="241"/>
      <c r="M106" s="241"/>
      <c r="N106" s="241"/>
      <c r="O106" s="241"/>
      <c r="P106" s="241"/>
      <c r="Q106" s="241"/>
    </row>
    <row r="107" customFormat="false" ht="12.75" hidden="false" customHeight="true" outlineLevel="0" collapsed="false">
      <c r="A107" s="214" t="n">
        <v>101</v>
      </c>
      <c r="B107" s="214" t="s">
        <v>750</v>
      </c>
      <c r="C107" s="214" t="s">
        <v>751</v>
      </c>
      <c r="D107" s="214" t="s">
        <v>598</v>
      </c>
      <c r="E107" s="214"/>
      <c r="F107" s="214"/>
      <c r="G107" s="214" t="s">
        <v>421</v>
      </c>
      <c r="H107" s="214" t="s">
        <v>752</v>
      </c>
      <c r="I107" s="240" t="n">
        <v>82.315</v>
      </c>
      <c r="J107" s="240" t="n">
        <v>78.17</v>
      </c>
      <c r="K107" s="240" t="n">
        <v>81.139</v>
      </c>
      <c r="L107" s="241"/>
      <c r="M107" s="241"/>
      <c r="N107" s="241"/>
      <c r="O107" s="241"/>
      <c r="P107" s="241"/>
      <c r="Q107" s="241"/>
    </row>
    <row r="108" customFormat="false" ht="12.75" hidden="false" customHeight="true" outlineLevel="0" collapsed="false">
      <c r="A108" s="214" t="n">
        <v>102</v>
      </c>
      <c r="B108" s="214" t="s">
        <v>753</v>
      </c>
      <c r="C108" s="214" t="s">
        <v>754</v>
      </c>
      <c r="D108" s="214" t="s">
        <v>598</v>
      </c>
      <c r="E108" s="214"/>
      <c r="F108" s="214"/>
      <c r="G108" s="214" t="s">
        <v>421</v>
      </c>
      <c r="H108" s="214" t="s">
        <v>755</v>
      </c>
      <c r="I108" s="240" t="n">
        <v>54.83</v>
      </c>
      <c r="J108" s="240" t="n">
        <v>53.535</v>
      </c>
      <c r="K108" s="240" t="n">
        <v>54.87</v>
      </c>
      <c r="L108" s="241"/>
      <c r="M108" s="241"/>
      <c r="N108" s="241"/>
      <c r="O108" s="241"/>
      <c r="P108" s="241"/>
      <c r="Q108" s="241"/>
    </row>
    <row r="109" customFormat="false" ht="12.75" hidden="false" customHeight="true" outlineLevel="0" collapsed="false">
      <c r="A109" s="214" t="n">
        <v>103</v>
      </c>
      <c r="B109" s="214" t="s">
        <v>756</v>
      </c>
      <c r="C109" s="214" t="s">
        <v>757</v>
      </c>
      <c r="D109" s="214" t="s">
        <v>598</v>
      </c>
      <c r="E109" s="214"/>
      <c r="F109" s="214"/>
      <c r="G109" s="214" t="s">
        <v>421</v>
      </c>
      <c r="H109" s="214" t="s">
        <v>758</v>
      </c>
      <c r="I109" s="240" t="n">
        <v>46.689</v>
      </c>
      <c r="J109" s="240" t="n">
        <v>44.746</v>
      </c>
      <c r="K109" s="240" t="n">
        <v>45.48</v>
      </c>
      <c r="L109" s="241"/>
      <c r="M109" s="241"/>
      <c r="N109" s="241"/>
      <c r="O109" s="241"/>
      <c r="P109" s="241"/>
      <c r="Q109" s="241"/>
    </row>
    <row r="110" customFormat="false" ht="12.75" hidden="false" customHeight="true" outlineLevel="0" collapsed="false">
      <c r="A110" s="214" t="n">
        <v>104</v>
      </c>
      <c r="B110" s="214" t="s">
        <v>759</v>
      </c>
      <c r="C110" s="214" t="s">
        <v>760</v>
      </c>
      <c r="D110" s="214" t="s">
        <v>598</v>
      </c>
      <c r="E110" s="214"/>
      <c r="F110" s="214"/>
      <c r="G110" s="214" t="s">
        <v>421</v>
      </c>
      <c r="H110" s="214" t="s">
        <v>761</v>
      </c>
      <c r="I110" s="240" t="n">
        <v>64.589</v>
      </c>
      <c r="J110" s="240" t="n">
        <v>65.587</v>
      </c>
      <c r="K110" s="240" t="n">
        <v>68.47</v>
      </c>
      <c r="L110" s="241"/>
      <c r="M110" s="241"/>
      <c r="N110" s="241"/>
      <c r="O110" s="241"/>
      <c r="P110" s="241"/>
      <c r="Q110" s="241"/>
    </row>
    <row r="111" customFormat="false" ht="12.75" hidden="false" customHeight="true" outlineLevel="0" collapsed="false">
      <c r="A111" s="214" t="n">
        <v>105</v>
      </c>
      <c r="B111" s="214" t="s">
        <v>762</v>
      </c>
      <c r="C111" s="214" t="s">
        <v>763</v>
      </c>
      <c r="D111" s="214" t="s">
        <v>598</v>
      </c>
      <c r="E111" s="214"/>
      <c r="F111" s="214"/>
      <c r="G111" s="214" t="s">
        <v>421</v>
      </c>
      <c r="H111" s="214" t="s">
        <v>764</v>
      </c>
      <c r="I111" s="240" t="n">
        <v>50.363</v>
      </c>
      <c r="J111" s="240" t="n">
        <v>48.857</v>
      </c>
      <c r="K111" s="240" t="n">
        <v>48.958</v>
      </c>
      <c r="L111" s="241"/>
      <c r="M111" s="241"/>
      <c r="N111" s="241"/>
      <c r="O111" s="241"/>
      <c r="P111" s="241"/>
      <c r="Q111" s="241"/>
    </row>
    <row r="112" customFormat="false" ht="12.75" hidden="false" customHeight="true" outlineLevel="0" collapsed="false">
      <c r="A112" s="214" t="n">
        <v>106</v>
      </c>
      <c r="B112" s="214" t="s">
        <v>765</v>
      </c>
      <c r="C112" s="214" t="s">
        <v>766</v>
      </c>
      <c r="D112" s="214" t="s">
        <v>598</v>
      </c>
      <c r="E112" s="214"/>
      <c r="F112" s="214"/>
      <c r="G112" s="214" t="s">
        <v>421</v>
      </c>
      <c r="H112" s="214" t="s">
        <v>767</v>
      </c>
      <c r="I112" s="240" t="n">
        <v>51.378</v>
      </c>
      <c r="J112" s="240" t="n">
        <v>49.485</v>
      </c>
      <c r="K112" s="240" t="n">
        <v>50.357</v>
      </c>
      <c r="L112" s="241"/>
      <c r="M112" s="241"/>
      <c r="N112" s="241"/>
      <c r="O112" s="241"/>
      <c r="P112" s="241"/>
      <c r="Q112" s="241"/>
    </row>
    <row r="113" customFormat="false" ht="12.75" hidden="false" customHeight="true" outlineLevel="0" collapsed="false">
      <c r="A113" s="214" t="n">
        <v>107</v>
      </c>
      <c r="B113" s="214" t="s">
        <v>768</v>
      </c>
      <c r="C113" s="214" t="s">
        <v>769</v>
      </c>
      <c r="D113" s="214" t="s">
        <v>598</v>
      </c>
      <c r="E113" s="214"/>
      <c r="F113" s="214"/>
      <c r="G113" s="214" t="s">
        <v>421</v>
      </c>
      <c r="H113" s="214" t="s">
        <v>770</v>
      </c>
      <c r="I113" s="240" t="n">
        <v>53.121</v>
      </c>
      <c r="J113" s="240" t="n">
        <v>52.04</v>
      </c>
      <c r="K113" s="240" t="n">
        <v>53.58</v>
      </c>
      <c r="L113" s="241"/>
      <c r="M113" s="241"/>
      <c r="N113" s="241"/>
      <c r="O113" s="241"/>
      <c r="P113" s="241"/>
      <c r="Q113" s="241"/>
    </row>
    <row r="114" customFormat="false" ht="12.75" hidden="false" customHeight="true" outlineLevel="0" collapsed="false">
      <c r="A114" s="214" t="n">
        <v>108</v>
      </c>
      <c r="B114" s="214" t="s">
        <v>771</v>
      </c>
      <c r="C114" s="214" t="s">
        <v>772</v>
      </c>
      <c r="D114" s="214" t="s">
        <v>598</v>
      </c>
      <c r="E114" s="214"/>
      <c r="F114" s="214"/>
      <c r="G114" s="214" t="s">
        <v>421</v>
      </c>
      <c r="H114" s="214" t="s">
        <v>773</v>
      </c>
      <c r="I114" s="240" t="n">
        <v>64.576</v>
      </c>
      <c r="J114" s="240" t="n">
        <v>62.501</v>
      </c>
      <c r="K114" s="240" t="n">
        <v>64.171</v>
      </c>
      <c r="L114" s="241"/>
      <c r="M114" s="241"/>
      <c r="N114" s="241"/>
      <c r="O114" s="241"/>
      <c r="P114" s="241"/>
      <c r="Q114" s="241"/>
    </row>
    <row r="115" customFormat="false" ht="12.75" hidden="false" customHeight="true" outlineLevel="0" collapsed="false">
      <c r="A115" s="214" t="n">
        <v>109</v>
      </c>
      <c r="B115" s="214" t="s">
        <v>774</v>
      </c>
      <c r="C115" s="214" t="s">
        <v>775</v>
      </c>
      <c r="D115" s="214" t="s">
        <v>598</v>
      </c>
      <c r="E115" s="214"/>
      <c r="F115" s="214"/>
      <c r="G115" s="214" t="s">
        <v>421</v>
      </c>
      <c r="H115" s="214" t="s">
        <v>776</v>
      </c>
      <c r="I115" s="240" t="n">
        <v>51</v>
      </c>
      <c r="J115" s="240" t="n">
        <v>48.474</v>
      </c>
      <c r="K115" s="240" t="n">
        <v>48.976</v>
      </c>
      <c r="L115" s="241"/>
      <c r="M115" s="241"/>
      <c r="N115" s="241"/>
      <c r="O115" s="241"/>
      <c r="P115" s="241"/>
      <c r="Q115" s="241"/>
    </row>
    <row r="116" customFormat="false" ht="12.75" hidden="false" customHeight="true" outlineLevel="0" collapsed="false">
      <c r="A116" s="214" t="n">
        <v>110</v>
      </c>
      <c r="B116" s="214" t="s">
        <v>777</v>
      </c>
      <c r="C116" s="214" t="s">
        <v>778</v>
      </c>
      <c r="D116" s="214" t="s">
        <v>598</v>
      </c>
      <c r="E116" s="214"/>
      <c r="F116" s="214"/>
      <c r="G116" s="214" t="s">
        <v>421</v>
      </c>
      <c r="H116" s="214" t="s">
        <v>779</v>
      </c>
      <c r="I116" s="240" t="n">
        <v>51.153</v>
      </c>
      <c r="J116" s="240" t="n">
        <v>50.124</v>
      </c>
      <c r="K116" s="240" t="n">
        <v>51.131</v>
      </c>
      <c r="L116" s="241"/>
      <c r="M116" s="241"/>
      <c r="N116" s="241"/>
      <c r="O116" s="241"/>
      <c r="P116" s="241"/>
      <c r="Q116" s="241"/>
    </row>
    <row r="117" customFormat="false" ht="12.75" hidden="false" customHeight="true" outlineLevel="0" collapsed="false">
      <c r="A117" s="214" t="n">
        <v>111</v>
      </c>
      <c r="B117" s="214" t="s">
        <v>780</v>
      </c>
      <c r="C117" s="214" t="s">
        <v>781</v>
      </c>
      <c r="D117" s="214" t="s">
        <v>598</v>
      </c>
      <c r="E117" s="214"/>
      <c r="F117" s="214"/>
      <c r="G117" s="214" t="s">
        <v>421</v>
      </c>
      <c r="H117" s="214" t="s">
        <v>782</v>
      </c>
      <c r="I117" s="240" t="n">
        <v>49.337</v>
      </c>
      <c r="J117" s="240" t="n">
        <v>47.506</v>
      </c>
      <c r="K117" s="240" t="n">
        <v>49.31</v>
      </c>
      <c r="L117" s="241"/>
      <c r="M117" s="241"/>
      <c r="N117" s="241"/>
      <c r="O117" s="241"/>
      <c r="P117" s="241"/>
      <c r="Q117" s="241"/>
    </row>
    <row r="118" customFormat="false" ht="12.75" hidden="false" customHeight="true" outlineLevel="0" collapsed="false">
      <c r="A118" s="214" t="n">
        <v>112</v>
      </c>
      <c r="B118" s="214" t="s">
        <v>783</v>
      </c>
      <c r="C118" s="214" t="s">
        <v>784</v>
      </c>
      <c r="D118" s="214" t="s">
        <v>598</v>
      </c>
      <c r="E118" s="214"/>
      <c r="F118" s="214"/>
      <c r="G118" s="214" t="s">
        <v>421</v>
      </c>
      <c r="H118" s="214" t="s">
        <v>785</v>
      </c>
      <c r="I118" s="240" t="n">
        <v>52.01</v>
      </c>
      <c r="J118" s="240" t="n">
        <v>50.687</v>
      </c>
      <c r="K118" s="240" t="n">
        <v>52</v>
      </c>
      <c r="L118" s="241"/>
      <c r="M118" s="241"/>
      <c r="N118" s="241"/>
      <c r="O118" s="241"/>
      <c r="P118" s="241"/>
      <c r="Q118" s="241"/>
    </row>
    <row r="119" customFormat="false" ht="12.75" hidden="false" customHeight="true" outlineLevel="0" collapsed="false">
      <c r="A119" s="214" t="n">
        <v>113</v>
      </c>
      <c r="B119" s="214" t="s">
        <v>786</v>
      </c>
      <c r="C119" s="214" t="s">
        <v>787</v>
      </c>
      <c r="D119" s="214" t="s">
        <v>598</v>
      </c>
      <c r="E119" s="214"/>
      <c r="F119" s="214" t="s">
        <v>409</v>
      </c>
      <c r="G119" s="214"/>
      <c r="H119" s="214" t="s">
        <v>788</v>
      </c>
      <c r="I119" s="240" t="n">
        <v>1321.194</v>
      </c>
      <c r="J119" s="240" t="n">
        <v>1280.731</v>
      </c>
      <c r="K119" s="240" t="n">
        <v>1312.635</v>
      </c>
      <c r="L119" s="241"/>
      <c r="M119" s="241"/>
      <c r="N119" s="241"/>
      <c r="O119" s="241"/>
      <c r="P119" s="241"/>
      <c r="Q119" s="241"/>
    </row>
    <row r="120" customFormat="false" ht="12.75" hidden="false" customHeight="true" outlineLevel="0" collapsed="false">
      <c r="A120" s="214" t="n">
        <v>114</v>
      </c>
      <c r="B120" s="214" t="s">
        <v>789</v>
      </c>
      <c r="C120" s="214" t="s">
        <v>790</v>
      </c>
      <c r="D120" s="214" t="s">
        <v>598</v>
      </c>
      <c r="E120" s="214"/>
      <c r="F120" s="214"/>
      <c r="G120" s="214" t="s">
        <v>421</v>
      </c>
      <c r="H120" s="214" t="s">
        <v>791</v>
      </c>
      <c r="I120" s="240" t="n">
        <v>47.7</v>
      </c>
      <c r="J120" s="240" t="n">
        <v>43.998</v>
      </c>
      <c r="K120" s="240" t="n">
        <v>46.393</v>
      </c>
      <c r="L120" s="241"/>
      <c r="M120" s="241"/>
      <c r="N120" s="241"/>
      <c r="O120" s="241"/>
      <c r="P120" s="241"/>
      <c r="Q120" s="241"/>
    </row>
    <row r="121" customFormat="false" ht="12.75" hidden="false" customHeight="true" outlineLevel="0" collapsed="false">
      <c r="A121" s="214" t="n">
        <v>115</v>
      </c>
      <c r="B121" s="214" t="s">
        <v>792</v>
      </c>
      <c r="C121" s="214" t="s">
        <v>793</v>
      </c>
      <c r="D121" s="214" t="s">
        <v>598</v>
      </c>
      <c r="E121" s="214"/>
      <c r="F121" s="214"/>
      <c r="G121" s="214" t="s">
        <v>421</v>
      </c>
      <c r="H121" s="214" t="s">
        <v>794</v>
      </c>
      <c r="I121" s="240" t="n">
        <v>138.604</v>
      </c>
      <c r="J121" s="240" t="n">
        <v>137.848</v>
      </c>
      <c r="K121" s="240" t="n">
        <v>144.328</v>
      </c>
      <c r="L121" s="241"/>
      <c r="M121" s="241"/>
      <c r="N121" s="241"/>
      <c r="O121" s="241"/>
      <c r="P121" s="241"/>
      <c r="Q121" s="241"/>
    </row>
    <row r="122" customFormat="false" ht="12.75" hidden="false" customHeight="true" outlineLevel="0" collapsed="false">
      <c r="A122" s="214" t="n">
        <v>116</v>
      </c>
      <c r="B122" s="214" t="s">
        <v>795</v>
      </c>
      <c r="C122" s="214" t="s">
        <v>796</v>
      </c>
      <c r="D122" s="214" t="s">
        <v>598</v>
      </c>
      <c r="E122" s="214"/>
      <c r="F122" s="214"/>
      <c r="G122" s="214" t="s">
        <v>421</v>
      </c>
      <c r="H122" s="214" t="s">
        <v>797</v>
      </c>
      <c r="I122" s="240" t="n">
        <v>78.162</v>
      </c>
      <c r="J122" s="240" t="n">
        <v>75.411</v>
      </c>
      <c r="K122" s="240" t="n">
        <v>74.841</v>
      </c>
      <c r="L122" s="241"/>
      <c r="M122" s="241"/>
      <c r="N122" s="241"/>
      <c r="O122" s="241"/>
      <c r="P122" s="241"/>
      <c r="Q122" s="241"/>
    </row>
    <row r="123" customFormat="false" ht="12.75" hidden="false" customHeight="true" outlineLevel="0" collapsed="false">
      <c r="A123" s="214" t="n">
        <v>117</v>
      </c>
      <c r="B123" s="214" t="s">
        <v>798</v>
      </c>
      <c r="C123" s="214" t="s">
        <v>799</v>
      </c>
      <c r="D123" s="214" t="s">
        <v>598</v>
      </c>
      <c r="E123" s="214"/>
      <c r="F123" s="214"/>
      <c r="G123" s="214" t="s">
        <v>421</v>
      </c>
      <c r="H123" s="214" t="s">
        <v>800</v>
      </c>
      <c r="I123" s="240" t="n">
        <v>516.511</v>
      </c>
      <c r="J123" s="240" t="n">
        <v>492.174</v>
      </c>
      <c r="K123" s="240" t="n">
        <v>502.084</v>
      </c>
      <c r="L123" s="241"/>
      <c r="M123" s="241"/>
      <c r="N123" s="241"/>
      <c r="O123" s="241"/>
      <c r="P123" s="241"/>
      <c r="Q123" s="241"/>
    </row>
    <row r="124" customFormat="false" ht="12.75" hidden="false" customHeight="true" outlineLevel="0" collapsed="false">
      <c r="A124" s="214" t="n">
        <v>118</v>
      </c>
      <c r="B124" s="214" t="s">
        <v>801</v>
      </c>
      <c r="C124" s="214" t="s">
        <v>802</v>
      </c>
      <c r="D124" s="214" t="s">
        <v>598</v>
      </c>
      <c r="E124" s="214"/>
      <c r="F124" s="214"/>
      <c r="G124" s="214" t="s">
        <v>421</v>
      </c>
      <c r="H124" s="214" t="s">
        <v>803</v>
      </c>
      <c r="I124" s="240" t="n">
        <v>27.784</v>
      </c>
      <c r="J124" s="240" t="n">
        <v>26.693</v>
      </c>
      <c r="K124" s="240" t="n">
        <v>27.529</v>
      </c>
      <c r="L124" s="241"/>
      <c r="M124" s="241"/>
      <c r="N124" s="241"/>
      <c r="O124" s="241"/>
      <c r="P124" s="241"/>
      <c r="Q124" s="241"/>
    </row>
    <row r="125" customFormat="false" ht="12.75" hidden="false" customHeight="true" outlineLevel="0" collapsed="false">
      <c r="A125" s="214" t="n">
        <v>119</v>
      </c>
      <c r="B125" s="214" t="s">
        <v>804</v>
      </c>
      <c r="C125" s="214" t="s">
        <v>805</v>
      </c>
      <c r="D125" s="214" t="s">
        <v>598</v>
      </c>
      <c r="E125" s="214"/>
      <c r="F125" s="214"/>
      <c r="G125" s="214" t="s">
        <v>421</v>
      </c>
      <c r="H125" s="214" t="s">
        <v>806</v>
      </c>
      <c r="I125" s="240" t="n">
        <v>107.841</v>
      </c>
      <c r="J125" s="240" t="n">
        <v>106.727</v>
      </c>
      <c r="K125" s="240" t="n">
        <v>109.109</v>
      </c>
      <c r="L125" s="241"/>
      <c r="M125" s="241"/>
      <c r="N125" s="241"/>
      <c r="O125" s="241"/>
      <c r="P125" s="241"/>
      <c r="Q125" s="241"/>
    </row>
    <row r="126" customFormat="false" ht="12.75" hidden="false" customHeight="true" outlineLevel="0" collapsed="false">
      <c r="A126" s="214" t="n">
        <v>120</v>
      </c>
      <c r="B126" s="214" t="s">
        <v>807</v>
      </c>
      <c r="C126" s="214" t="s">
        <v>808</v>
      </c>
      <c r="D126" s="214" t="s">
        <v>598</v>
      </c>
      <c r="E126" s="214"/>
      <c r="F126" s="214"/>
      <c r="G126" s="214" t="s">
        <v>421</v>
      </c>
      <c r="H126" s="214" t="s">
        <v>809</v>
      </c>
      <c r="I126" s="240" t="n">
        <v>77.639</v>
      </c>
      <c r="J126" s="240" t="n">
        <v>75.414</v>
      </c>
      <c r="K126" s="240" t="n">
        <v>76.955</v>
      </c>
      <c r="L126" s="241"/>
      <c r="M126" s="241"/>
      <c r="N126" s="241"/>
      <c r="O126" s="241"/>
      <c r="P126" s="241"/>
      <c r="Q126" s="241"/>
    </row>
    <row r="127" customFormat="false" ht="12.75" hidden="false" customHeight="true" outlineLevel="0" collapsed="false">
      <c r="A127" s="214" t="n">
        <v>121</v>
      </c>
      <c r="B127" s="214" t="s">
        <v>810</v>
      </c>
      <c r="C127" s="214" t="s">
        <v>811</v>
      </c>
      <c r="D127" s="214" t="s">
        <v>598</v>
      </c>
      <c r="E127" s="214"/>
      <c r="F127" s="214"/>
      <c r="G127" s="214" t="s">
        <v>421</v>
      </c>
      <c r="H127" s="214" t="s">
        <v>812</v>
      </c>
      <c r="I127" s="240" t="n">
        <v>45.903</v>
      </c>
      <c r="J127" s="240" t="n">
        <v>46.374</v>
      </c>
      <c r="K127" s="240" t="n">
        <v>48.277</v>
      </c>
      <c r="L127" s="241"/>
      <c r="M127" s="241"/>
      <c r="N127" s="241"/>
      <c r="O127" s="241"/>
      <c r="P127" s="241"/>
      <c r="Q127" s="241"/>
    </row>
    <row r="128" customFormat="false" ht="12.75" hidden="false" customHeight="true" outlineLevel="0" collapsed="false">
      <c r="A128" s="214" t="n">
        <v>122</v>
      </c>
      <c r="B128" s="214" t="s">
        <v>813</v>
      </c>
      <c r="C128" s="214" t="s">
        <v>814</v>
      </c>
      <c r="D128" s="214" t="s">
        <v>598</v>
      </c>
      <c r="E128" s="214"/>
      <c r="F128" s="214"/>
      <c r="G128" s="214" t="s">
        <v>421</v>
      </c>
      <c r="H128" s="214" t="s">
        <v>815</v>
      </c>
      <c r="I128" s="240" t="n">
        <v>94.098</v>
      </c>
      <c r="J128" s="240" t="n">
        <v>92.721</v>
      </c>
      <c r="K128" s="240" t="n">
        <v>94.984</v>
      </c>
      <c r="L128" s="241"/>
      <c r="M128" s="241"/>
      <c r="N128" s="241"/>
      <c r="O128" s="241"/>
      <c r="P128" s="241"/>
      <c r="Q128" s="241"/>
    </row>
    <row r="129" customFormat="false" ht="12.75" hidden="false" customHeight="true" outlineLevel="0" collapsed="false">
      <c r="A129" s="214" t="n">
        <v>123</v>
      </c>
      <c r="B129" s="214" t="s">
        <v>816</v>
      </c>
      <c r="C129" s="214" t="s">
        <v>817</v>
      </c>
      <c r="D129" s="214" t="s">
        <v>598</v>
      </c>
      <c r="E129" s="214"/>
      <c r="F129" s="214"/>
      <c r="G129" s="214" t="s">
        <v>421</v>
      </c>
      <c r="H129" s="214" t="s">
        <v>818</v>
      </c>
      <c r="I129" s="240" t="n">
        <v>58.709</v>
      </c>
      <c r="J129" s="240" t="n">
        <v>57.723</v>
      </c>
      <c r="K129" s="240" t="n">
        <v>59.033</v>
      </c>
      <c r="L129" s="241"/>
      <c r="M129" s="241"/>
      <c r="N129" s="241"/>
      <c r="O129" s="241"/>
      <c r="P129" s="241"/>
      <c r="Q129" s="241"/>
    </row>
    <row r="130" customFormat="false" ht="12.75" hidden="false" customHeight="true" outlineLevel="0" collapsed="false">
      <c r="A130" s="214" t="n">
        <v>124</v>
      </c>
      <c r="B130" s="214" t="s">
        <v>819</v>
      </c>
      <c r="C130" s="214" t="s">
        <v>820</v>
      </c>
      <c r="D130" s="214" t="s">
        <v>598</v>
      </c>
      <c r="E130" s="214"/>
      <c r="F130" s="214"/>
      <c r="G130" s="214" t="s">
        <v>421</v>
      </c>
      <c r="H130" s="214" t="s">
        <v>821</v>
      </c>
      <c r="I130" s="240" t="n">
        <v>70.841</v>
      </c>
      <c r="J130" s="240" t="n">
        <v>69.661</v>
      </c>
      <c r="K130" s="240" t="n">
        <v>71.545</v>
      </c>
      <c r="L130" s="241"/>
      <c r="M130" s="241"/>
      <c r="N130" s="241"/>
      <c r="O130" s="241"/>
      <c r="P130" s="241"/>
      <c r="Q130" s="241"/>
    </row>
    <row r="131" customFormat="false" ht="12.75" hidden="false" customHeight="true" outlineLevel="0" collapsed="false">
      <c r="A131" s="214" t="n">
        <v>125</v>
      </c>
      <c r="B131" s="214" t="s">
        <v>822</v>
      </c>
      <c r="C131" s="214" t="s">
        <v>823</v>
      </c>
      <c r="D131" s="214" t="s">
        <v>598</v>
      </c>
      <c r="E131" s="214"/>
      <c r="F131" s="214"/>
      <c r="G131" s="214" t="s">
        <v>421</v>
      </c>
      <c r="H131" s="214" t="s">
        <v>824</v>
      </c>
      <c r="I131" s="240" t="n">
        <v>57.403</v>
      </c>
      <c r="J131" s="240" t="n">
        <v>55.987</v>
      </c>
      <c r="K131" s="240" t="n">
        <v>57.557</v>
      </c>
      <c r="L131" s="241"/>
      <c r="M131" s="241"/>
      <c r="N131" s="241"/>
      <c r="O131" s="241"/>
      <c r="P131" s="241"/>
      <c r="Q131" s="241"/>
    </row>
    <row r="132" customFormat="false" ht="12.75" hidden="false" customHeight="true" outlineLevel="0" collapsed="false">
      <c r="A132" s="214" t="n">
        <v>126</v>
      </c>
      <c r="B132" s="214" t="s">
        <v>825</v>
      </c>
      <c r="C132" s="214" t="s">
        <v>826</v>
      </c>
      <c r="D132" s="214" t="s">
        <v>598</v>
      </c>
      <c r="E132" s="214"/>
      <c r="F132" s="214" t="s">
        <v>409</v>
      </c>
      <c r="G132" s="214"/>
      <c r="H132" s="214" t="s">
        <v>827</v>
      </c>
      <c r="I132" s="240" t="n">
        <v>938.683</v>
      </c>
      <c r="J132" s="240" t="n">
        <v>912.355</v>
      </c>
      <c r="K132" s="240" t="n">
        <v>932.996</v>
      </c>
      <c r="L132" s="241"/>
      <c r="M132" s="241"/>
      <c r="N132" s="241"/>
      <c r="O132" s="241"/>
      <c r="P132" s="241"/>
      <c r="Q132" s="241"/>
    </row>
    <row r="133" customFormat="false" ht="12.75" hidden="false" customHeight="true" outlineLevel="0" collapsed="false">
      <c r="A133" s="214" t="n">
        <v>127</v>
      </c>
      <c r="B133" s="214" t="s">
        <v>828</v>
      </c>
      <c r="C133" s="214" t="s">
        <v>829</v>
      </c>
      <c r="D133" s="214" t="s">
        <v>598</v>
      </c>
      <c r="E133" s="214"/>
      <c r="F133" s="214"/>
      <c r="G133" s="214" t="s">
        <v>421</v>
      </c>
      <c r="H133" s="214" t="s">
        <v>830</v>
      </c>
      <c r="I133" s="240" t="n">
        <v>83.764</v>
      </c>
      <c r="J133" s="240" t="n">
        <v>81.677</v>
      </c>
      <c r="K133" s="240" t="n">
        <v>84.21</v>
      </c>
      <c r="L133" s="241"/>
      <c r="M133" s="241"/>
      <c r="N133" s="241"/>
      <c r="O133" s="241"/>
      <c r="P133" s="241"/>
      <c r="Q133" s="241"/>
    </row>
    <row r="134" customFormat="false" ht="12.75" hidden="false" customHeight="true" outlineLevel="0" collapsed="false">
      <c r="A134" s="214" t="n">
        <v>128</v>
      </c>
      <c r="B134" s="214" t="s">
        <v>831</v>
      </c>
      <c r="C134" s="214" t="s">
        <v>832</v>
      </c>
      <c r="D134" s="214" t="s">
        <v>598</v>
      </c>
      <c r="E134" s="214"/>
      <c r="F134" s="214"/>
      <c r="G134" s="214" t="s">
        <v>421</v>
      </c>
      <c r="H134" s="214" t="s">
        <v>833</v>
      </c>
      <c r="I134" s="240" t="n">
        <v>87.622</v>
      </c>
      <c r="J134" s="240" t="n">
        <v>82.08</v>
      </c>
      <c r="K134" s="240" t="n">
        <v>85.416</v>
      </c>
      <c r="L134" s="241"/>
      <c r="M134" s="241"/>
      <c r="N134" s="241"/>
      <c r="O134" s="241"/>
      <c r="P134" s="241"/>
      <c r="Q134" s="241"/>
    </row>
    <row r="135" customFormat="false" ht="12.75" hidden="false" customHeight="true" outlineLevel="0" collapsed="false">
      <c r="A135" s="214" t="n">
        <v>129</v>
      </c>
      <c r="B135" s="214" t="s">
        <v>834</v>
      </c>
      <c r="C135" s="214" t="s">
        <v>835</v>
      </c>
      <c r="D135" s="214" t="s">
        <v>598</v>
      </c>
      <c r="E135" s="214"/>
      <c r="F135" s="214"/>
      <c r="G135" s="214" t="s">
        <v>421</v>
      </c>
      <c r="H135" s="214" t="s">
        <v>836</v>
      </c>
      <c r="I135" s="240" t="n">
        <v>147.707</v>
      </c>
      <c r="J135" s="240" t="n">
        <v>146.034</v>
      </c>
      <c r="K135" s="240" t="n">
        <v>150.416</v>
      </c>
      <c r="L135" s="241"/>
      <c r="M135" s="241"/>
      <c r="N135" s="241"/>
      <c r="O135" s="241"/>
      <c r="P135" s="241"/>
      <c r="Q135" s="241"/>
    </row>
    <row r="136" customFormat="false" ht="12.75" hidden="false" customHeight="true" outlineLevel="0" collapsed="false">
      <c r="A136" s="214" t="n">
        <v>130</v>
      </c>
      <c r="B136" s="214" t="s">
        <v>837</v>
      </c>
      <c r="C136" s="214" t="s">
        <v>838</v>
      </c>
      <c r="D136" s="214" t="s">
        <v>598</v>
      </c>
      <c r="E136" s="214"/>
      <c r="F136" s="214"/>
      <c r="G136" s="214" t="s">
        <v>421</v>
      </c>
      <c r="H136" s="214" t="s">
        <v>839</v>
      </c>
      <c r="I136" s="240" t="n">
        <v>97.475</v>
      </c>
      <c r="J136" s="240" t="n">
        <v>94.758</v>
      </c>
      <c r="K136" s="240" t="n">
        <v>95.781</v>
      </c>
      <c r="L136" s="241"/>
      <c r="M136" s="241"/>
      <c r="N136" s="241"/>
      <c r="O136" s="241"/>
      <c r="P136" s="241"/>
      <c r="Q136" s="241"/>
    </row>
    <row r="137" customFormat="false" ht="12.75" hidden="false" customHeight="true" outlineLevel="0" collapsed="false">
      <c r="A137" s="214" t="n">
        <v>131</v>
      </c>
      <c r="B137" s="214" t="s">
        <v>840</v>
      </c>
      <c r="C137" s="214" t="s">
        <v>841</v>
      </c>
      <c r="D137" s="214" t="s">
        <v>598</v>
      </c>
      <c r="E137" s="214"/>
      <c r="F137" s="214"/>
      <c r="G137" s="214" t="s">
        <v>421</v>
      </c>
      <c r="H137" s="214" t="s">
        <v>842</v>
      </c>
      <c r="I137" s="240" t="n">
        <v>70.789</v>
      </c>
      <c r="J137" s="240" t="n">
        <v>66.446</v>
      </c>
      <c r="K137" s="240" t="n">
        <v>68.385</v>
      </c>
      <c r="L137" s="241"/>
      <c r="M137" s="241"/>
      <c r="N137" s="241"/>
      <c r="O137" s="241"/>
      <c r="P137" s="241"/>
      <c r="Q137" s="241"/>
    </row>
    <row r="138" customFormat="false" ht="12.75" hidden="false" customHeight="true" outlineLevel="0" collapsed="false">
      <c r="A138" s="214" t="n">
        <v>132</v>
      </c>
      <c r="B138" s="214" t="s">
        <v>843</v>
      </c>
      <c r="C138" s="214" t="s">
        <v>844</v>
      </c>
      <c r="D138" s="214" t="s">
        <v>598</v>
      </c>
      <c r="E138" s="214"/>
      <c r="F138" s="214"/>
      <c r="G138" s="214" t="s">
        <v>421</v>
      </c>
      <c r="H138" s="214" t="s">
        <v>845</v>
      </c>
      <c r="I138" s="240" t="n">
        <v>55.142</v>
      </c>
      <c r="J138" s="240" t="n">
        <v>54.06</v>
      </c>
      <c r="K138" s="240" t="n">
        <v>55.573</v>
      </c>
      <c r="L138" s="241"/>
      <c r="M138" s="241"/>
      <c r="N138" s="241"/>
      <c r="O138" s="241"/>
      <c r="P138" s="241"/>
      <c r="Q138" s="241"/>
    </row>
    <row r="139" customFormat="false" ht="12.75" hidden="false" customHeight="true" outlineLevel="0" collapsed="false">
      <c r="A139" s="214" t="n">
        <v>133</v>
      </c>
      <c r="B139" s="214" t="s">
        <v>846</v>
      </c>
      <c r="C139" s="214" t="s">
        <v>847</v>
      </c>
      <c r="D139" s="214" t="s">
        <v>598</v>
      </c>
      <c r="E139" s="214"/>
      <c r="F139" s="214"/>
      <c r="G139" s="214" t="s">
        <v>421</v>
      </c>
      <c r="H139" s="214" t="s">
        <v>848</v>
      </c>
      <c r="I139" s="240" t="n">
        <v>52.679</v>
      </c>
      <c r="J139" s="240" t="n">
        <v>51.385</v>
      </c>
      <c r="K139" s="240" t="n">
        <v>52.08</v>
      </c>
      <c r="L139" s="241"/>
      <c r="M139" s="241"/>
      <c r="N139" s="241"/>
      <c r="O139" s="241"/>
      <c r="P139" s="241"/>
      <c r="Q139" s="241"/>
    </row>
    <row r="140" customFormat="false" ht="12.75" hidden="false" customHeight="true" outlineLevel="0" collapsed="false">
      <c r="A140" s="214" t="n">
        <v>134</v>
      </c>
      <c r="B140" s="214" t="s">
        <v>849</v>
      </c>
      <c r="C140" s="214" t="s">
        <v>850</v>
      </c>
      <c r="D140" s="214" t="s">
        <v>598</v>
      </c>
      <c r="E140" s="214"/>
      <c r="F140" s="214"/>
      <c r="G140" s="214" t="s">
        <v>421</v>
      </c>
      <c r="H140" s="214" t="s">
        <v>851</v>
      </c>
      <c r="I140" s="240" t="n">
        <v>61.557</v>
      </c>
      <c r="J140" s="240" t="n">
        <v>60.313</v>
      </c>
      <c r="K140" s="240" t="n">
        <v>61.083</v>
      </c>
      <c r="L140" s="241"/>
      <c r="M140" s="241"/>
      <c r="N140" s="241"/>
      <c r="O140" s="241"/>
      <c r="P140" s="241"/>
      <c r="Q140" s="241"/>
    </row>
    <row r="141" customFormat="false" ht="12.75" hidden="false" customHeight="true" outlineLevel="0" collapsed="false">
      <c r="A141" s="214" t="n">
        <v>135</v>
      </c>
      <c r="B141" s="214" t="s">
        <v>852</v>
      </c>
      <c r="C141" s="214" t="s">
        <v>853</v>
      </c>
      <c r="D141" s="214" t="s">
        <v>598</v>
      </c>
      <c r="E141" s="214"/>
      <c r="F141" s="214"/>
      <c r="G141" s="214" t="s">
        <v>421</v>
      </c>
      <c r="H141" s="214" t="s">
        <v>854</v>
      </c>
      <c r="I141" s="240" t="n">
        <v>76.976</v>
      </c>
      <c r="J141" s="240" t="n">
        <v>75.918</v>
      </c>
      <c r="K141" s="240" t="n">
        <v>77.318</v>
      </c>
      <c r="L141" s="241"/>
      <c r="M141" s="241"/>
      <c r="N141" s="241"/>
      <c r="O141" s="241"/>
      <c r="P141" s="241"/>
      <c r="Q141" s="241"/>
    </row>
    <row r="142" customFormat="false" ht="12.75" hidden="false" customHeight="true" outlineLevel="0" collapsed="false">
      <c r="A142" s="214" t="n">
        <v>136</v>
      </c>
      <c r="B142" s="214" t="s">
        <v>855</v>
      </c>
      <c r="C142" s="214" t="s">
        <v>856</v>
      </c>
      <c r="D142" s="214" t="s">
        <v>598</v>
      </c>
      <c r="E142" s="214"/>
      <c r="F142" s="214"/>
      <c r="G142" s="214" t="s">
        <v>421</v>
      </c>
      <c r="H142" s="214" t="s">
        <v>857</v>
      </c>
      <c r="I142" s="240" t="n">
        <v>83.786</v>
      </c>
      <c r="J142" s="240" t="n">
        <v>80.858</v>
      </c>
      <c r="K142" s="240" t="n">
        <v>81.701</v>
      </c>
      <c r="L142" s="241"/>
      <c r="M142" s="241"/>
      <c r="N142" s="241"/>
      <c r="O142" s="241"/>
      <c r="P142" s="241"/>
      <c r="Q142" s="241"/>
    </row>
    <row r="143" customFormat="false" ht="12.75" hidden="false" customHeight="true" outlineLevel="0" collapsed="false">
      <c r="A143" s="214" t="n">
        <v>137</v>
      </c>
      <c r="B143" s="214" t="s">
        <v>858</v>
      </c>
      <c r="C143" s="214" t="s">
        <v>859</v>
      </c>
      <c r="D143" s="214" t="s">
        <v>598</v>
      </c>
      <c r="E143" s="214"/>
      <c r="F143" s="214"/>
      <c r="G143" s="214" t="s">
        <v>421</v>
      </c>
      <c r="H143" s="214" t="s">
        <v>860</v>
      </c>
      <c r="I143" s="240" t="n">
        <v>46.319</v>
      </c>
      <c r="J143" s="240" t="n">
        <v>45.812</v>
      </c>
      <c r="K143" s="240" t="n">
        <v>46.804</v>
      </c>
      <c r="L143" s="241"/>
      <c r="M143" s="241"/>
      <c r="N143" s="241"/>
      <c r="O143" s="241"/>
      <c r="P143" s="241"/>
      <c r="Q143" s="241"/>
    </row>
    <row r="144" customFormat="false" ht="12.75" hidden="false" customHeight="true" outlineLevel="0" collapsed="false">
      <c r="A144" s="214" t="n">
        <v>138</v>
      </c>
      <c r="B144" s="214" t="s">
        <v>861</v>
      </c>
      <c r="C144" s="214" t="s">
        <v>862</v>
      </c>
      <c r="D144" s="214" t="s">
        <v>598</v>
      </c>
      <c r="E144" s="214"/>
      <c r="F144" s="214"/>
      <c r="G144" s="214" t="s">
        <v>421</v>
      </c>
      <c r="H144" s="214" t="s">
        <v>863</v>
      </c>
      <c r="I144" s="240" t="n">
        <v>74.867</v>
      </c>
      <c r="J144" s="240" t="n">
        <v>73.015</v>
      </c>
      <c r="K144" s="240" t="n">
        <v>74.229</v>
      </c>
      <c r="L144" s="241"/>
      <c r="M144" s="241"/>
      <c r="N144" s="241"/>
      <c r="O144" s="241"/>
      <c r="P144" s="241"/>
      <c r="Q144" s="241"/>
    </row>
    <row r="145" customFormat="false" ht="12.75" hidden="false" customHeight="true" outlineLevel="0" collapsed="false">
      <c r="A145" s="214" t="n">
        <v>139</v>
      </c>
      <c r="B145" s="214" t="s">
        <v>864</v>
      </c>
      <c r="C145" s="214" t="s">
        <v>865</v>
      </c>
      <c r="D145" s="214" t="s">
        <v>598</v>
      </c>
      <c r="E145" s="214"/>
      <c r="F145" s="214" t="s">
        <v>409</v>
      </c>
      <c r="G145" s="214"/>
      <c r="H145" s="214" t="s">
        <v>866</v>
      </c>
      <c r="I145" s="240" t="n">
        <v>1282.254</v>
      </c>
      <c r="J145" s="240" t="n">
        <v>1251.071</v>
      </c>
      <c r="K145" s="240" t="n">
        <v>1284.509</v>
      </c>
      <c r="L145" s="241"/>
      <c r="M145" s="241"/>
      <c r="N145" s="241"/>
      <c r="O145" s="241"/>
      <c r="P145" s="241"/>
      <c r="Q145" s="241"/>
    </row>
    <row r="146" customFormat="false" ht="12.75" hidden="false" customHeight="true" outlineLevel="0" collapsed="false">
      <c r="A146" s="214" t="n">
        <v>140</v>
      </c>
      <c r="B146" s="214" t="s">
        <v>867</v>
      </c>
      <c r="C146" s="214" t="s">
        <v>868</v>
      </c>
      <c r="D146" s="214" t="s">
        <v>598</v>
      </c>
      <c r="E146" s="214"/>
      <c r="F146" s="214"/>
      <c r="G146" s="214" t="s">
        <v>421</v>
      </c>
      <c r="H146" s="214" t="s">
        <v>869</v>
      </c>
      <c r="I146" s="240" t="n">
        <v>245.375</v>
      </c>
      <c r="J146" s="240" t="n">
        <v>235.149</v>
      </c>
      <c r="K146" s="240" t="n">
        <v>242.146</v>
      </c>
      <c r="L146" s="241"/>
      <c r="M146" s="241"/>
      <c r="N146" s="241"/>
      <c r="O146" s="241"/>
      <c r="P146" s="241"/>
      <c r="Q146" s="241"/>
    </row>
    <row r="147" customFormat="false" ht="12.75" hidden="false" customHeight="true" outlineLevel="0" collapsed="false">
      <c r="A147" s="214" t="n">
        <v>141</v>
      </c>
      <c r="B147" s="214" t="s">
        <v>870</v>
      </c>
      <c r="C147" s="214" t="s">
        <v>871</v>
      </c>
      <c r="D147" s="214" t="s">
        <v>598</v>
      </c>
      <c r="E147" s="214"/>
      <c r="F147" s="214"/>
      <c r="G147" s="214" t="s">
        <v>421</v>
      </c>
      <c r="H147" s="214" t="s">
        <v>872</v>
      </c>
      <c r="I147" s="240" t="n">
        <v>32.966</v>
      </c>
      <c r="J147" s="240" t="n">
        <v>30.48</v>
      </c>
      <c r="K147" s="240" t="n">
        <v>31.054</v>
      </c>
      <c r="L147" s="241"/>
      <c r="M147" s="241"/>
      <c r="N147" s="241"/>
      <c r="O147" s="241"/>
      <c r="P147" s="241"/>
      <c r="Q147" s="241"/>
    </row>
    <row r="148" customFormat="false" ht="12.75" hidden="false" customHeight="true" outlineLevel="0" collapsed="false">
      <c r="A148" s="214" t="n">
        <v>142</v>
      </c>
      <c r="B148" s="214" t="s">
        <v>873</v>
      </c>
      <c r="C148" s="214" t="s">
        <v>874</v>
      </c>
      <c r="D148" s="214" t="s">
        <v>598</v>
      </c>
      <c r="E148" s="214"/>
      <c r="F148" s="214"/>
      <c r="G148" s="214" t="s">
        <v>421</v>
      </c>
      <c r="H148" s="214" t="s">
        <v>875</v>
      </c>
      <c r="I148" s="240" t="n">
        <v>65.451</v>
      </c>
      <c r="J148" s="240" t="n">
        <v>62.291</v>
      </c>
      <c r="K148" s="240" t="n">
        <v>65.817</v>
      </c>
      <c r="L148" s="241"/>
      <c r="M148" s="241"/>
      <c r="N148" s="241"/>
      <c r="O148" s="241"/>
      <c r="P148" s="241"/>
      <c r="Q148" s="241"/>
    </row>
    <row r="149" customFormat="false" ht="12.75" hidden="false" customHeight="true" outlineLevel="0" collapsed="false">
      <c r="A149" s="214" t="n">
        <v>143</v>
      </c>
      <c r="B149" s="214" t="s">
        <v>876</v>
      </c>
      <c r="C149" s="214" t="s">
        <v>877</v>
      </c>
      <c r="D149" s="214" t="s">
        <v>598</v>
      </c>
      <c r="E149" s="214"/>
      <c r="F149" s="214"/>
      <c r="G149" s="214" t="s">
        <v>421</v>
      </c>
      <c r="H149" s="214" t="s">
        <v>878</v>
      </c>
      <c r="I149" s="240" t="n">
        <v>50.308</v>
      </c>
      <c r="J149" s="240" t="n">
        <v>48.078</v>
      </c>
      <c r="K149" s="240" t="n">
        <v>49.343</v>
      </c>
      <c r="L149" s="241"/>
      <c r="M149" s="241"/>
      <c r="N149" s="241"/>
      <c r="O149" s="241"/>
      <c r="P149" s="241"/>
      <c r="Q149" s="241"/>
    </row>
    <row r="150" customFormat="false" ht="12.75" hidden="false" customHeight="true" outlineLevel="0" collapsed="false">
      <c r="A150" s="214" t="n">
        <v>144</v>
      </c>
      <c r="B150" s="214" t="s">
        <v>879</v>
      </c>
      <c r="C150" s="214" t="s">
        <v>880</v>
      </c>
      <c r="D150" s="214" t="s">
        <v>598</v>
      </c>
      <c r="E150" s="214"/>
      <c r="F150" s="214"/>
      <c r="G150" s="214" t="s">
        <v>421</v>
      </c>
      <c r="H150" s="214" t="s">
        <v>881</v>
      </c>
      <c r="I150" s="240" t="n">
        <v>74.488</v>
      </c>
      <c r="J150" s="240" t="n">
        <v>73.065</v>
      </c>
      <c r="K150" s="240" t="n">
        <v>75.373</v>
      </c>
      <c r="L150" s="241"/>
      <c r="M150" s="241"/>
      <c r="N150" s="241"/>
      <c r="O150" s="241"/>
      <c r="P150" s="241"/>
      <c r="Q150" s="241"/>
    </row>
    <row r="151" customFormat="false" ht="12.75" hidden="false" customHeight="true" outlineLevel="0" collapsed="false">
      <c r="A151" s="214" t="n">
        <v>145</v>
      </c>
      <c r="B151" s="214" t="s">
        <v>882</v>
      </c>
      <c r="C151" s="214" t="s">
        <v>883</v>
      </c>
      <c r="D151" s="214" t="s">
        <v>598</v>
      </c>
      <c r="E151" s="214"/>
      <c r="F151" s="214"/>
      <c r="G151" s="214" t="s">
        <v>421</v>
      </c>
      <c r="H151" s="214" t="s">
        <v>884</v>
      </c>
      <c r="I151" s="240" t="n">
        <v>125.702</v>
      </c>
      <c r="J151" s="240" t="n">
        <v>123.778</v>
      </c>
      <c r="K151" s="240" t="n">
        <v>126.505</v>
      </c>
      <c r="L151" s="241"/>
      <c r="M151" s="241"/>
      <c r="N151" s="241"/>
      <c r="O151" s="241"/>
      <c r="P151" s="241"/>
      <c r="Q151" s="241"/>
    </row>
    <row r="152" customFormat="false" ht="12.75" hidden="false" customHeight="true" outlineLevel="0" collapsed="false">
      <c r="A152" s="214" t="n">
        <v>146</v>
      </c>
      <c r="B152" s="214" t="s">
        <v>885</v>
      </c>
      <c r="C152" s="214" t="s">
        <v>886</v>
      </c>
      <c r="D152" s="214" t="s">
        <v>598</v>
      </c>
      <c r="E152" s="214"/>
      <c r="F152" s="214"/>
      <c r="G152" s="214" t="s">
        <v>421</v>
      </c>
      <c r="H152" s="214" t="s">
        <v>887</v>
      </c>
      <c r="I152" s="240" t="n">
        <v>57.955</v>
      </c>
      <c r="J152" s="240" t="n">
        <v>57.447</v>
      </c>
      <c r="K152" s="240" t="n">
        <v>59.087</v>
      </c>
      <c r="L152" s="241"/>
      <c r="M152" s="241"/>
      <c r="N152" s="241"/>
      <c r="O152" s="241"/>
      <c r="P152" s="241"/>
      <c r="Q152" s="241"/>
    </row>
    <row r="153" customFormat="false" ht="12.75" hidden="false" customHeight="true" outlineLevel="0" collapsed="false">
      <c r="A153" s="214" t="n">
        <v>147</v>
      </c>
      <c r="B153" s="214" t="s">
        <v>888</v>
      </c>
      <c r="C153" s="214" t="s">
        <v>889</v>
      </c>
      <c r="D153" s="214" t="s">
        <v>598</v>
      </c>
      <c r="E153" s="214"/>
      <c r="F153" s="214"/>
      <c r="G153" s="214" t="s">
        <v>421</v>
      </c>
      <c r="H153" s="214" t="s">
        <v>890</v>
      </c>
      <c r="I153" s="240" t="n">
        <v>85.747</v>
      </c>
      <c r="J153" s="240" t="n">
        <v>84.222</v>
      </c>
      <c r="K153" s="240" t="n">
        <v>86.465</v>
      </c>
      <c r="L153" s="241"/>
      <c r="M153" s="241"/>
      <c r="N153" s="241"/>
      <c r="O153" s="241"/>
      <c r="P153" s="241"/>
      <c r="Q153" s="241"/>
    </row>
    <row r="154" customFormat="false" ht="12.75" hidden="false" customHeight="true" outlineLevel="0" collapsed="false">
      <c r="A154" s="214" t="n">
        <v>148</v>
      </c>
      <c r="B154" s="214" t="s">
        <v>891</v>
      </c>
      <c r="C154" s="214" t="s">
        <v>892</v>
      </c>
      <c r="D154" s="214" t="s">
        <v>598</v>
      </c>
      <c r="E154" s="214"/>
      <c r="F154" s="214"/>
      <c r="G154" s="214" t="s">
        <v>421</v>
      </c>
      <c r="H154" s="214" t="s">
        <v>893</v>
      </c>
      <c r="I154" s="240" t="n">
        <v>107.978</v>
      </c>
      <c r="J154" s="240" t="n">
        <v>105.486</v>
      </c>
      <c r="K154" s="240" t="n">
        <v>108.301</v>
      </c>
      <c r="L154" s="241"/>
      <c r="M154" s="241"/>
      <c r="N154" s="241"/>
      <c r="O154" s="241"/>
      <c r="P154" s="241"/>
      <c r="Q154" s="241"/>
    </row>
    <row r="155" customFormat="false" ht="12.75" hidden="false" customHeight="true" outlineLevel="0" collapsed="false">
      <c r="A155" s="214" t="n">
        <v>149</v>
      </c>
      <c r="B155" s="214" t="s">
        <v>894</v>
      </c>
      <c r="C155" s="214" t="s">
        <v>895</v>
      </c>
      <c r="D155" s="214" t="s">
        <v>598</v>
      </c>
      <c r="E155" s="214"/>
      <c r="F155" s="214"/>
      <c r="G155" s="214" t="s">
        <v>421</v>
      </c>
      <c r="H155" s="214" t="s">
        <v>896</v>
      </c>
      <c r="I155" s="240" t="n">
        <v>55.323</v>
      </c>
      <c r="J155" s="240" t="n">
        <v>53.581</v>
      </c>
      <c r="K155" s="240" t="n">
        <v>55.042</v>
      </c>
      <c r="L155" s="241"/>
      <c r="M155" s="241"/>
      <c r="N155" s="241"/>
      <c r="O155" s="241"/>
      <c r="P155" s="241"/>
      <c r="Q155" s="241"/>
    </row>
    <row r="156" customFormat="false" ht="12.75" hidden="false" customHeight="true" outlineLevel="0" collapsed="false">
      <c r="A156" s="214" t="n">
        <v>150</v>
      </c>
      <c r="B156" s="214" t="s">
        <v>897</v>
      </c>
      <c r="C156" s="214" t="s">
        <v>898</v>
      </c>
      <c r="D156" s="214" t="s">
        <v>598</v>
      </c>
      <c r="E156" s="214"/>
      <c r="F156" s="214"/>
      <c r="G156" s="214" t="s">
        <v>421</v>
      </c>
      <c r="H156" s="214" t="s">
        <v>899</v>
      </c>
      <c r="I156" s="240" t="n">
        <v>91.234</v>
      </c>
      <c r="J156" s="240" t="n">
        <v>89.917</v>
      </c>
      <c r="K156" s="240" t="n">
        <v>90.812</v>
      </c>
      <c r="L156" s="241"/>
      <c r="M156" s="241"/>
      <c r="N156" s="241"/>
      <c r="O156" s="241"/>
      <c r="P156" s="241"/>
      <c r="Q156" s="241"/>
    </row>
    <row r="157" customFormat="false" ht="12.75" hidden="false" customHeight="true" outlineLevel="0" collapsed="false">
      <c r="A157" s="214" t="n">
        <v>151</v>
      </c>
      <c r="B157" s="214" t="s">
        <v>900</v>
      </c>
      <c r="C157" s="214" t="s">
        <v>901</v>
      </c>
      <c r="D157" s="214" t="s">
        <v>598</v>
      </c>
      <c r="E157" s="214"/>
      <c r="F157" s="214"/>
      <c r="G157" s="214" t="s">
        <v>421</v>
      </c>
      <c r="H157" s="214" t="s">
        <v>902</v>
      </c>
      <c r="I157" s="240" t="n">
        <v>90.686</v>
      </c>
      <c r="J157" s="240" t="n">
        <v>89.425</v>
      </c>
      <c r="K157" s="240" t="n">
        <v>91.635</v>
      </c>
      <c r="L157" s="241"/>
      <c r="M157" s="241"/>
      <c r="N157" s="241"/>
      <c r="O157" s="241"/>
      <c r="P157" s="241"/>
      <c r="Q157" s="241"/>
    </row>
    <row r="158" customFormat="false" ht="12.75" hidden="false" customHeight="true" outlineLevel="0" collapsed="false">
      <c r="A158" s="214" t="n">
        <v>152</v>
      </c>
      <c r="B158" s="214" t="s">
        <v>903</v>
      </c>
      <c r="C158" s="214" t="s">
        <v>904</v>
      </c>
      <c r="D158" s="214" t="s">
        <v>598</v>
      </c>
      <c r="E158" s="214"/>
      <c r="F158" s="214"/>
      <c r="G158" s="214" t="s">
        <v>421</v>
      </c>
      <c r="H158" s="214" t="s">
        <v>905</v>
      </c>
      <c r="I158" s="240" t="n">
        <v>102.094</v>
      </c>
      <c r="J158" s="240" t="n">
        <v>101.747</v>
      </c>
      <c r="K158" s="240" t="n">
        <v>105.26</v>
      </c>
      <c r="L158" s="241"/>
      <c r="M158" s="241"/>
      <c r="N158" s="241"/>
      <c r="O158" s="241"/>
      <c r="P158" s="241"/>
      <c r="Q158" s="241"/>
    </row>
    <row r="159" customFormat="false" ht="12.75" hidden="false" customHeight="true" outlineLevel="0" collapsed="false">
      <c r="A159" s="214" t="n">
        <v>153</v>
      </c>
      <c r="B159" s="214" t="s">
        <v>906</v>
      </c>
      <c r="C159" s="214" t="s">
        <v>907</v>
      </c>
      <c r="D159" s="214" t="s">
        <v>598</v>
      </c>
      <c r="E159" s="214"/>
      <c r="F159" s="214"/>
      <c r="G159" s="214" t="s">
        <v>421</v>
      </c>
      <c r="H159" s="214" t="s">
        <v>908</v>
      </c>
      <c r="I159" s="240" t="n">
        <v>96.947</v>
      </c>
      <c r="J159" s="240" t="n">
        <v>96.404</v>
      </c>
      <c r="K159" s="240" t="n">
        <v>97.669</v>
      </c>
      <c r="L159" s="241"/>
      <c r="M159" s="241"/>
      <c r="N159" s="241"/>
      <c r="O159" s="241"/>
      <c r="P159" s="241"/>
      <c r="Q159" s="241"/>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38" t="n">
        <v>2401.034</v>
      </c>
      <c r="J160" s="238" t="n">
        <v>2400.087</v>
      </c>
      <c r="K160" s="238" t="n">
        <v>2458.274</v>
      </c>
      <c r="L160" s="239"/>
      <c r="M160" s="239"/>
      <c r="N160" s="239"/>
      <c r="O160" s="239"/>
      <c r="P160" s="239"/>
      <c r="Q160" s="239"/>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38" t="n">
        <v>1600.852</v>
      </c>
      <c r="J161" s="238" t="n">
        <v>1595.267</v>
      </c>
      <c r="K161" s="238" t="n">
        <v>1627.209</v>
      </c>
      <c r="L161" s="239"/>
      <c r="M161" s="239"/>
      <c r="N161" s="239"/>
      <c r="O161" s="239"/>
      <c r="P161" s="239"/>
      <c r="Q161" s="239"/>
    </row>
    <row r="162" customFormat="false" ht="12.75" hidden="false" customHeight="true" outlineLevel="0" collapsed="false">
      <c r="A162" s="214" t="n">
        <v>156</v>
      </c>
      <c r="B162" s="214" t="s">
        <v>917</v>
      </c>
      <c r="C162" s="214" t="s">
        <v>918</v>
      </c>
      <c r="D162" s="214" t="s">
        <v>915</v>
      </c>
      <c r="E162" s="214"/>
      <c r="F162" s="214"/>
      <c r="G162" s="214" t="s">
        <v>421</v>
      </c>
      <c r="H162" s="214" t="s">
        <v>919</v>
      </c>
      <c r="I162" s="240" t="n">
        <v>61.392</v>
      </c>
      <c r="J162" s="240" t="n">
        <v>61.466</v>
      </c>
      <c r="K162" s="240" t="n">
        <v>61.932</v>
      </c>
      <c r="L162" s="241"/>
      <c r="M162" s="241"/>
      <c r="N162" s="241"/>
      <c r="O162" s="241"/>
      <c r="P162" s="241"/>
      <c r="Q162" s="241"/>
    </row>
    <row r="163" customFormat="false" ht="12.75" hidden="false" customHeight="true" outlineLevel="0" collapsed="false">
      <c r="A163" s="214" t="n">
        <v>157</v>
      </c>
      <c r="B163" s="214" t="s">
        <v>920</v>
      </c>
      <c r="C163" s="214" t="s">
        <v>921</v>
      </c>
      <c r="D163" s="214" t="s">
        <v>915</v>
      </c>
      <c r="E163" s="214"/>
      <c r="F163" s="214"/>
      <c r="G163" s="214" t="s">
        <v>421</v>
      </c>
      <c r="H163" s="214" t="s">
        <v>922</v>
      </c>
      <c r="I163" s="240" t="n">
        <v>95.349</v>
      </c>
      <c r="J163" s="240" t="n">
        <v>95.355</v>
      </c>
      <c r="K163" s="240" t="n">
        <v>97.246</v>
      </c>
      <c r="L163" s="241"/>
      <c r="M163" s="241"/>
      <c r="N163" s="241"/>
      <c r="O163" s="241"/>
      <c r="P163" s="241"/>
      <c r="Q163" s="241"/>
    </row>
    <row r="164" customFormat="false" ht="12.75" hidden="false" customHeight="true" outlineLevel="0" collapsed="false">
      <c r="A164" s="214" t="n">
        <v>158</v>
      </c>
      <c r="B164" s="214" t="s">
        <v>923</v>
      </c>
      <c r="C164" s="214" t="s">
        <v>924</v>
      </c>
      <c r="D164" s="214" t="s">
        <v>915</v>
      </c>
      <c r="E164" s="214"/>
      <c r="F164" s="214"/>
      <c r="G164" s="214" t="s">
        <v>421</v>
      </c>
      <c r="H164" s="214" t="s">
        <v>925</v>
      </c>
      <c r="I164" s="240" t="n">
        <v>101.118</v>
      </c>
      <c r="J164" s="240" t="n">
        <v>101.149</v>
      </c>
      <c r="K164" s="240" t="n">
        <v>102.377</v>
      </c>
      <c r="L164" s="241"/>
      <c r="M164" s="241"/>
      <c r="N164" s="241"/>
      <c r="O164" s="241"/>
      <c r="P164" s="241"/>
      <c r="Q164" s="241"/>
    </row>
    <row r="165" customFormat="false" ht="12.75" hidden="false" customHeight="true" outlineLevel="0" collapsed="false">
      <c r="A165" s="214" t="n">
        <v>159</v>
      </c>
      <c r="B165" s="214" t="s">
        <v>926</v>
      </c>
      <c r="C165" s="214" t="s">
        <v>927</v>
      </c>
      <c r="D165" s="214" t="s">
        <v>915</v>
      </c>
      <c r="E165" s="214"/>
      <c r="F165" s="214"/>
      <c r="G165" s="214" t="s">
        <v>421</v>
      </c>
      <c r="H165" s="214" t="s">
        <v>928</v>
      </c>
      <c r="I165" s="240" t="n">
        <v>106.163</v>
      </c>
      <c r="J165" s="240" t="n">
        <v>105.536</v>
      </c>
      <c r="K165" s="240" t="n">
        <v>108.949</v>
      </c>
      <c r="L165" s="241"/>
      <c r="M165" s="241"/>
      <c r="N165" s="241"/>
      <c r="O165" s="241"/>
      <c r="P165" s="241"/>
      <c r="Q165" s="241"/>
    </row>
    <row r="166" customFormat="false" ht="12.75" hidden="false" customHeight="true" outlineLevel="0" collapsed="false">
      <c r="A166" s="214" t="n">
        <v>160</v>
      </c>
      <c r="B166" s="214" t="s">
        <v>929</v>
      </c>
      <c r="C166" s="214" t="s">
        <v>930</v>
      </c>
      <c r="D166" s="214" t="s">
        <v>915</v>
      </c>
      <c r="E166" s="214"/>
      <c r="F166" s="214"/>
      <c r="G166" s="214" t="s">
        <v>421</v>
      </c>
      <c r="H166" s="214" t="s">
        <v>931</v>
      </c>
      <c r="I166" s="240" t="n">
        <v>107.045</v>
      </c>
      <c r="J166" s="240" t="n">
        <v>104.519</v>
      </c>
      <c r="K166" s="240" t="n">
        <v>106.967</v>
      </c>
      <c r="L166" s="241"/>
      <c r="M166" s="241"/>
      <c r="N166" s="241"/>
      <c r="O166" s="241"/>
      <c r="P166" s="241"/>
      <c r="Q166" s="241"/>
    </row>
    <row r="167" customFormat="false" ht="12.75" hidden="false" customHeight="true" outlineLevel="0" collapsed="false">
      <c r="A167" s="214" t="n">
        <v>161</v>
      </c>
      <c r="B167" s="214" t="s">
        <v>932</v>
      </c>
      <c r="C167" s="214" t="s">
        <v>933</v>
      </c>
      <c r="D167" s="214" t="s">
        <v>915</v>
      </c>
      <c r="E167" s="214"/>
      <c r="F167" s="214"/>
      <c r="G167" s="214" t="s">
        <v>421</v>
      </c>
      <c r="H167" s="214" t="s">
        <v>934</v>
      </c>
      <c r="I167" s="240" t="n">
        <v>69.248</v>
      </c>
      <c r="J167" s="240" t="n">
        <v>69.575</v>
      </c>
      <c r="K167" s="240" t="n">
        <v>71.004</v>
      </c>
      <c r="L167" s="241"/>
      <c r="M167" s="241"/>
      <c r="N167" s="241"/>
      <c r="O167" s="241"/>
      <c r="P167" s="241"/>
      <c r="Q167" s="241"/>
    </row>
    <row r="168" customFormat="false" ht="12.75" hidden="false" customHeight="true" outlineLevel="0" collapsed="false">
      <c r="A168" s="214" t="n">
        <v>162</v>
      </c>
      <c r="B168" s="214" t="s">
        <v>935</v>
      </c>
      <c r="C168" s="214" t="s">
        <v>936</v>
      </c>
      <c r="D168" s="214" t="s">
        <v>915</v>
      </c>
      <c r="E168" s="214"/>
      <c r="F168" s="214"/>
      <c r="G168" s="214" t="s">
        <v>421</v>
      </c>
      <c r="H168" s="214" t="s">
        <v>937</v>
      </c>
      <c r="I168" s="240" t="n">
        <v>53.131</v>
      </c>
      <c r="J168" s="240" t="n">
        <v>52.82</v>
      </c>
      <c r="K168" s="240" t="n">
        <v>54.091</v>
      </c>
      <c r="L168" s="241"/>
      <c r="M168" s="241"/>
      <c r="N168" s="241"/>
      <c r="O168" s="241"/>
      <c r="P168" s="241"/>
      <c r="Q168" s="241"/>
    </row>
    <row r="169" customFormat="false" ht="12.75" hidden="false" customHeight="true" outlineLevel="0" collapsed="false">
      <c r="A169" s="214" t="n">
        <v>163</v>
      </c>
      <c r="B169" s="214" t="s">
        <v>938</v>
      </c>
      <c r="C169" s="214" t="s">
        <v>939</v>
      </c>
      <c r="D169" s="214" t="s">
        <v>915</v>
      </c>
      <c r="E169" s="214"/>
      <c r="F169" s="214"/>
      <c r="G169" s="214" t="s">
        <v>421</v>
      </c>
      <c r="H169" s="214" t="s">
        <v>940</v>
      </c>
      <c r="I169" s="240" t="n">
        <v>76.961</v>
      </c>
      <c r="J169" s="240" t="n">
        <v>77.035</v>
      </c>
      <c r="K169" s="240" t="n">
        <v>78.42</v>
      </c>
      <c r="L169" s="241"/>
      <c r="M169" s="241"/>
      <c r="N169" s="241"/>
      <c r="O169" s="241"/>
      <c r="P169" s="241"/>
      <c r="Q169" s="241"/>
    </row>
    <row r="170" customFormat="false" ht="12.75" hidden="false" customHeight="true" outlineLevel="0" collapsed="false">
      <c r="A170" s="214" t="n">
        <v>164</v>
      </c>
      <c r="B170" s="214" t="s">
        <v>941</v>
      </c>
      <c r="C170" s="214" t="s">
        <v>942</v>
      </c>
      <c r="D170" s="214" t="s">
        <v>915</v>
      </c>
      <c r="E170" s="214"/>
      <c r="F170" s="214"/>
      <c r="G170" s="214" t="s">
        <v>421</v>
      </c>
      <c r="H170" s="214" t="s">
        <v>943</v>
      </c>
      <c r="I170" s="240" t="n">
        <v>56.233</v>
      </c>
      <c r="J170" s="240" t="n">
        <v>55.613</v>
      </c>
      <c r="K170" s="240" t="n">
        <v>57.115</v>
      </c>
      <c r="L170" s="241"/>
      <c r="M170" s="241"/>
      <c r="N170" s="241"/>
      <c r="O170" s="241"/>
      <c r="P170" s="241"/>
      <c r="Q170" s="241"/>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40" t="n">
        <v>99.149</v>
      </c>
      <c r="J171" s="240" t="n">
        <v>96.457</v>
      </c>
      <c r="K171" s="240" t="n">
        <v>97.853</v>
      </c>
      <c r="L171" s="239"/>
      <c r="M171" s="239"/>
      <c r="N171" s="239"/>
      <c r="O171" s="239"/>
      <c r="P171" s="239"/>
      <c r="Q171" s="239"/>
    </row>
    <row r="172" customFormat="false" ht="12.75" hidden="false" customHeight="true" outlineLevel="0" collapsed="false">
      <c r="A172" s="214" t="n">
        <v>166</v>
      </c>
      <c r="B172" s="214" t="s">
        <v>947</v>
      </c>
      <c r="C172" s="214" t="s">
        <v>948</v>
      </c>
      <c r="D172" s="214" t="s">
        <v>915</v>
      </c>
      <c r="E172" s="214"/>
      <c r="F172" s="214"/>
      <c r="G172" s="214" t="s">
        <v>421</v>
      </c>
      <c r="H172" s="214" t="s">
        <v>949</v>
      </c>
      <c r="I172" s="240" t="n">
        <v>162.465</v>
      </c>
      <c r="J172" s="240" t="n">
        <v>163.985</v>
      </c>
      <c r="K172" s="240" t="n">
        <v>168.671</v>
      </c>
      <c r="L172" s="241"/>
      <c r="M172" s="241"/>
      <c r="N172" s="241"/>
      <c r="O172" s="241"/>
      <c r="P172" s="241"/>
      <c r="Q172" s="241"/>
    </row>
    <row r="173" customFormat="false" ht="12.75" hidden="false" customHeight="true" outlineLevel="0" collapsed="false">
      <c r="A173" s="214" t="n">
        <v>167</v>
      </c>
      <c r="B173" s="214" t="s">
        <v>950</v>
      </c>
      <c r="C173" s="214" t="s">
        <v>951</v>
      </c>
      <c r="D173" s="214" t="s">
        <v>915</v>
      </c>
      <c r="E173" s="214"/>
      <c r="F173" s="214"/>
      <c r="G173" s="214" t="s">
        <v>421</v>
      </c>
      <c r="H173" s="214" t="s">
        <v>952</v>
      </c>
      <c r="I173" s="240" t="n">
        <v>102.473</v>
      </c>
      <c r="J173" s="240" t="n">
        <v>102.766</v>
      </c>
      <c r="K173" s="240" t="n">
        <v>106.337</v>
      </c>
      <c r="L173" s="241"/>
      <c r="M173" s="241"/>
      <c r="N173" s="241"/>
      <c r="O173" s="241"/>
      <c r="P173" s="241"/>
      <c r="Q173" s="241"/>
    </row>
    <row r="174" customFormat="false" ht="12.75" hidden="false" customHeight="true" outlineLevel="0" collapsed="false">
      <c r="A174" s="214" t="n">
        <v>168</v>
      </c>
      <c r="B174" s="214" t="s">
        <v>953</v>
      </c>
      <c r="C174" s="214" t="s">
        <v>954</v>
      </c>
      <c r="D174" s="214" t="s">
        <v>915</v>
      </c>
      <c r="E174" s="214"/>
      <c r="F174" s="214"/>
      <c r="G174" s="214" t="s">
        <v>421</v>
      </c>
      <c r="H174" s="214" t="s">
        <v>955</v>
      </c>
      <c r="I174" s="240" t="n">
        <v>67.085</v>
      </c>
      <c r="J174" s="240" t="n">
        <v>66.769</v>
      </c>
      <c r="K174" s="240" t="n">
        <v>68.553</v>
      </c>
      <c r="L174" s="241"/>
      <c r="M174" s="241"/>
      <c r="N174" s="241"/>
      <c r="O174" s="241"/>
      <c r="P174" s="241"/>
      <c r="Q174" s="241"/>
    </row>
    <row r="175" customFormat="false" ht="12.75" hidden="false" customHeight="true" outlineLevel="0" collapsed="false">
      <c r="A175" s="214" t="n">
        <v>169</v>
      </c>
      <c r="B175" s="214" t="s">
        <v>956</v>
      </c>
      <c r="C175" s="214" t="s">
        <v>957</v>
      </c>
      <c r="D175" s="214" t="s">
        <v>915</v>
      </c>
      <c r="E175" s="214"/>
      <c r="F175" s="214"/>
      <c r="G175" s="214" t="s">
        <v>421</v>
      </c>
      <c r="H175" s="214" t="s">
        <v>958</v>
      </c>
      <c r="I175" s="240" t="n">
        <v>79.287</v>
      </c>
      <c r="J175" s="240" t="n">
        <v>81.021</v>
      </c>
      <c r="K175" s="240" t="n">
        <v>82.591</v>
      </c>
      <c r="L175" s="241"/>
      <c r="M175" s="241"/>
      <c r="N175" s="241"/>
      <c r="O175" s="241"/>
      <c r="P175" s="241"/>
      <c r="Q175" s="241"/>
    </row>
    <row r="176" customFormat="false" ht="12.75" hidden="false" customHeight="true" outlineLevel="0" collapsed="false">
      <c r="A176" s="214" t="n">
        <v>170</v>
      </c>
      <c r="B176" s="214" t="s">
        <v>959</v>
      </c>
      <c r="C176" s="214" t="s">
        <v>960</v>
      </c>
      <c r="D176" s="214" t="s">
        <v>915</v>
      </c>
      <c r="E176" s="214"/>
      <c r="F176" s="214"/>
      <c r="G176" s="214" t="s">
        <v>421</v>
      </c>
      <c r="H176" s="214" t="s">
        <v>961</v>
      </c>
      <c r="I176" s="240" t="n">
        <v>73.219</v>
      </c>
      <c r="J176" s="240" t="n">
        <v>72.586</v>
      </c>
      <c r="K176" s="240" t="n">
        <v>73.628</v>
      </c>
      <c r="L176" s="241"/>
      <c r="M176" s="241"/>
      <c r="N176" s="241"/>
      <c r="O176" s="241"/>
      <c r="P176" s="241"/>
      <c r="Q176" s="241"/>
    </row>
    <row r="177" customFormat="false" ht="12.75" hidden="false" customHeight="true" outlineLevel="0" collapsed="false">
      <c r="A177" s="214" t="n">
        <v>171</v>
      </c>
      <c r="B177" s="214" t="s">
        <v>962</v>
      </c>
      <c r="C177" s="214" t="s">
        <v>963</v>
      </c>
      <c r="D177" s="214" t="s">
        <v>915</v>
      </c>
      <c r="E177" s="214"/>
      <c r="F177" s="214"/>
      <c r="G177" s="214" t="s">
        <v>421</v>
      </c>
      <c r="H177" s="214" t="s">
        <v>964</v>
      </c>
      <c r="I177" s="240" t="n">
        <v>118.105</v>
      </c>
      <c r="J177" s="240" t="n">
        <v>117.869</v>
      </c>
      <c r="K177" s="240" t="n">
        <v>118.886</v>
      </c>
      <c r="L177" s="241"/>
      <c r="M177" s="241"/>
      <c r="N177" s="241"/>
      <c r="O177" s="241"/>
      <c r="P177" s="241"/>
      <c r="Q177" s="241"/>
    </row>
    <row r="178" customFormat="false" ht="12.75" hidden="false" customHeight="true" outlineLevel="0" collapsed="false">
      <c r="A178" s="214" t="n">
        <v>172</v>
      </c>
      <c r="B178" s="214" t="s">
        <v>965</v>
      </c>
      <c r="C178" s="214" t="s">
        <v>966</v>
      </c>
      <c r="D178" s="214" t="s">
        <v>915</v>
      </c>
      <c r="E178" s="214"/>
      <c r="F178" s="214"/>
      <c r="G178" s="214" t="s">
        <v>421</v>
      </c>
      <c r="H178" s="214" t="s">
        <v>967</v>
      </c>
      <c r="I178" s="240" t="n">
        <v>68.503</v>
      </c>
      <c r="J178" s="240" t="n">
        <v>69.165</v>
      </c>
      <c r="K178" s="240" t="n">
        <v>69.156</v>
      </c>
      <c r="L178" s="241"/>
      <c r="M178" s="241"/>
      <c r="N178" s="241"/>
      <c r="O178" s="241"/>
      <c r="P178" s="241"/>
      <c r="Q178" s="241"/>
    </row>
    <row r="179" customFormat="false" ht="12.75" hidden="false" customHeight="true" outlineLevel="0" collapsed="false">
      <c r="A179" s="214" t="n">
        <v>173</v>
      </c>
      <c r="B179" s="214" t="s">
        <v>968</v>
      </c>
      <c r="C179" s="214" t="s">
        <v>969</v>
      </c>
      <c r="D179" s="214" t="s">
        <v>915</v>
      </c>
      <c r="E179" s="214"/>
      <c r="F179" s="214"/>
      <c r="G179" s="214" t="s">
        <v>421</v>
      </c>
      <c r="H179" s="214" t="s">
        <v>970</v>
      </c>
      <c r="I179" s="240" t="n">
        <v>103.927</v>
      </c>
      <c r="J179" s="240" t="n">
        <v>101.581</v>
      </c>
      <c r="K179" s="240" t="n">
        <v>103.434</v>
      </c>
      <c r="L179" s="241"/>
      <c r="M179" s="241"/>
      <c r="N179" s="241"/>
      <c r="O179" s="241"/>
      <c r="P179" s="241"/>
      <c r="Q179" s="241"/>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38" t="n">
        <v>561.836</v>
      </c>
      <c r="J180" s="238" t="n">
        <v>545.11</v>
      </c>
      <c r="K180" s="238" t="n">
        <v>557.168</v>
      </c>
      <c r="L180" s="241"/>
      <c r="M180" s="241"/>
      <c r="N180" s="241"/>
      <c r="O180" s="241"/>
      <c r="P180" s="241"/>
      <c r="Q180" s="241"/>
    </row>
    <row r="181" customFormat="false" ht="12.75" hidden="false" customHeight="true" outlineLevel="0" collapsed="false">
      <c r="A181" s="214" t="n">
        <v>175</v>
      </c>
      <c r="B181" s="214" t="s">
        <v>975</v>
      </c>
      <c r="C181" s="214" t="s">
        <v>976</v>
      </c>
      <c r="D181" s="214" t="s">
        <v>973</v>
      </c>
      <c r="E181" s="214"/>
      <c r="F181" s="214"/>
      <c r="G181" s="214" t="s">
        <v>421</v>
      </c>
      <c r="H181" s="214" t="s">
        <v>977</v>
      </c>
      <c r="I181" s="240" t="n">
        <v>469.99</v>
      </c>
      <c r="J181" s="240" t="n">
        <v>455.05</v>
      </c>
      <c r="K181" s="240" t="n">
        <v>465.426</v>
      </c>
      <c r="L181" s="241"/>
      <c r="M181" s="241"/>
      <c r="N181" s="241"/>
      <c r="O181" s="241"/>
      <c r="P181" s="241"/>
      <c r="Q181" s="241"/>
    </row>
    <row r="182" customFormat="false" ht="12.75" hidden="false" customHeight="true" outlineLevel="0" collapsed="false">
      <c r="A182" s="214" t="n">
        <v>176</v>
      </c>
      <c r="B182" s="214" t="s">
        <v>978</v>
      </c>
      <c r="C182" s="214" t="s">
        <v>979</v>
      </c>
      <c r="D182" s="214" t="s">
        <v>973</v>
      </c>
      <c r="E182" s="214"/>
      <c r="F182" s="214"/>
      <c r="G182" s="214" t="s">
        <v>421</v>
      </c>
      <c r="H182" s="214" t="s">
        <v>980</v>
      </c>
      <c r="I182" s="240" t="n">
        <v>91.847</v>
      </c>
      <c r="J182" s="240" t="n">
        <v>90.06</v>
      </c>
      <c r="K182" s="240" t="n">
        <v>91.742</v>
      </c>
      <c r="L182" s="241"/>
      <c r="M182" s="241"/>
      <c r="N182" s="241"/>
      <c r="O182" s="241"/>
      <c r="P182" s="241"/>
      <c r="Q182" s="241"/>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38" t="n">
        <v>1605.548</v>
      </c>
      <c r="J183" s="238" t="n">
        <v>1594.197</v>
      </c>
      <c r="K183" s="238" t="n">
        <v>1627.485</v>
      </c>
      <c r="L183" s="241"/>
      <c r="M183" s="241"/>
      <c r="N183" s="241"/>
      <c r="O183" s="241"/>
      <c r="P183" s="241"/>
      <c r="Q183" s="241"/>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38" t="n">
        <v>4426.451</v>
      </c>
      <c r="J184" s="238" t="n">
        <v>4321.23</v>
      </c>
      <c r="K184" s="238" t="n">
        <v>4410.005</v>
      </c>
      <c r="L184" s="239"/>
      <c r="M184" s="239"/>
      <c r="N184" s="239"/>
      <c r="O184" s="239"/>
      <c r="P184" s="239"/>
      <c r="Q184" s="239"/>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40" t="n">
        <v>2941.779</v>
      </c>
      <c r="J185" s="240" t="n">
        <v>2878.388</v>
      </c>
      <c r="K185" s="240" t="n">
        <v>2926.517</v>
      </c>
      <c r="L185" s="239"/>
      <c r="M185" s="239"/>
      <c r="N185" s="239"/>
      <c r="O185" s="239"/>
      <c r="P185" s="239"/>
      <c r="Q185" s="239"/>
    </row>
    <row r="186" customFormat="false" ht="12.75" hidden="false" customHeight="true" outlineLevel="0" collapsed="false">
      <c r="A186" s="214" t="n">
        <v>180</v>
      </c>
      <c r="B186" s="214" t="s">
        <v>992</v>
      </c>
      <c r="C186" s="214" t="s">
        <v>993</v>
      </c>
      <c r="D186" s="214" t="s">
        <v>987</v>
      </c>
      <c r="E186" s="214"/>
      <c r="F186" s="214"/>
      <c r="G186" s="214" t="s">
        <v>421</v>
      </c>
      <c r="H186" s="214" t="s">
        <v>994</v>
      </c>
      <c r="I186" s="240" t="n">
        <v>171.44</v>
      </c>
      <c r="J186" s="240" t="n">
        <v>166.938</v>
      </c>
      <c r="K186" s="240" t="n">
        <v>170.219</v>
      </c>
      <c r="L186" s="241"/>
      <c r="M186" s="241"/>
      <c r="N186" s="241"/>
      <c r="O186" s="241"/>
      <c r="P186" s="241"/>
      <c r="Q186" s="241"/>
    </row>
    <row r="187" customFormat="false" ht="12.75" hidden="false" customHeight="true" outlineLevel="0" collapsed="false">
      <c r="A187" s="214" t="n">
        <v>181</v>
      </c>
      <c r="B187" s="214" t="s">
        <v>995</v>
      </c>
      <c r="C187" s="214" t="s">
        <v>996</v>
      </c>
      <c r="D187" s="214" t="s">
        <v>987</v>
      </c>
      <c r="E187" s="214"/>
      <c r="F187" s="214"/>
      <c r="G187" s="214" t="s">
        <v>421</v>
      </c>
      <c r="H187" s="214" t="s">
        <v>997</v>
      </c>
      <c r="I187" s="240" t="n">
        <v>935.403</v>
      </c>
      <c r="J187" s="240" t="n">
        <v>919.703</v>
      </c>
      <c r="K187" s="240" t="n">
        <v>930.031</v>
      </c>
      <c r="L187" s="241"/>
      <c r="M187" s="241"/>
      <c r="N187" s="241"/>
      <c r="O187" s="241"/>
      <c r="P187" s="241"/>
      <c r="Q187" s="241"/>
    </row>
    <row r="188" customFormat="false" ht="12.75" hidden="false" customHeight="true" outlineLevel="0" collapsed="false">
      <c r="A188" s="214" t="n">
        <v>182</v>
      </c>
      <c r="B188" s="214" t="s">
        <v>998</v>
      </c>
      <c r="C188" s="214" t="s">
        <v>999</v>
      </c>
      <c r="D188" s="214" t="s">
        <v>987</v>
      </c>
      <c r="E188" s="214"/>
      <c r="F188" s="214"/>
      <c r="G188" s="214" t="s">
        <v>421</v>
      </c>
      <c r="H188" s="214" t="s">
        <v>1000</v>
      </c>
      <c r="I188" s="240" t="n">
        <v>90.678</v>
      </c>
      <c r="J188" s="240" t="n">
        <v>89.017</v>
      </c>
      <c r="K188" s="240" t="n">
        <v>92.461</v>
      </c>
      <c r="L188" s="241"/>
      <c r="M188" s="241"/>
      <c r="N188" s="241"/>
      <c r="O188" s="241"/>
      <c r="P188" s="241"/>
      <c r="Q188" s="241"/>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40" t="n">
        <v>251.639</v>
      </c>
      <c r="J189" s="240" t="n">
        <v>247.604</v>
      </c>
      <c r="K189" s="240" t="n">
        <v>250.242</v>
      </c>
      <c r="L189" s="241"/>
      <c r="M189" s="241"/>
      <c r="N189" s="241"/>
      <c r="O189" s="241"/>
      <c r="P189" s="241"/>
      <c r="Q189" s="241"/>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40" t="n">
        <v>139.31</v>
      </c>
      <c r="J190" s="240" t="n">
        <v>134.195</v>
      </c>
      <c r="K190" s="240" t="n">
        <v>137.656</v>
      </c>
      <c r="L190" s="241"/>
      <c r="M190" s="241"/>
      <c r="N190" s="241"/>
      <c r="O190" s="241"/>
      <c r="P190" s="241"/>
      <c r="Q190" s="241"/>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40" t="n">
        <v>133.505</v>
      </c>
      <c r="J191" s="240" t="n">
        <v>132.295</v>
      </c>
      <c r="K191" s="240" t="n">
        <v>136.258</v>
      </c>
      <c r="L191" s="241"/>
      <c r="M191" s="241"/>
      <c r="N191" s="241"/>
      <c r="O191" s="241"/>
      <c r="P191" s="241"/>
      <c r="Q191" s="241"/>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40" t="n">
        <v>164.149</v>
      </c>
      <c r="J192" s="240" t="n">
        <v>159.183</v>
      </c>
      <c r="K192" s="240" t="n">
        <v>163.267</v>
      </c>
      <c r="L192" s="241"/>
      <c r="M192" s="241"/>
      <c r="N192" s="241"/>
      <c r="O192" s="241"/>
      <c r="P192" s="241"/>
      <c r="Q192" s="241"/>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40" t="n">
        <v>156.137</v>
      </c>
      <c r="J193" s="240" t="n">
        <v>151.585</v>
      </c>
      <c r="K193" s="240" t="n">
        <v>156.109</v>
      </c>
      <c r="L193" s="241"/>
      <c r="M193" s="241"/>
      <c r="N193" s="241"/>
      <c r="O193" s="241"/>
      <c r="P193" s="241"/>
      <c r="Q193" s="241"/>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40" t="n">
        <v>229.095</v>
      </c>
      <c r="J194" s="240" t="n">
        <v>220.572</v>
      </c>
      <c r="K194" s="240" t="n">
        <v>226.292</v>
      </c>
      <c r="L194" s="241"/>
      <c r="M194" s="241"/>
      <c r="N194" s="241"/>
      <c r="O194" s="241"/>
      <c r="P194" s="241"/>
      <c r="Q194" s="241"/>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40" t="n">
        <v>162.094</v>
      </c>
      <c r="J195" s="240" t="n">
        <v>162.017</v>
      </c>
      <c r="K195" s="240" t="n">
        <v>161.233</v>
      </c>
      <c r="L195" s="241"/>
      <c r="M195" s="241"/>
      <c r="N195" s="241"/>
      <c r="O195" s="241"/>
      <c r="P195" s="241"/>
      <c r="Q195" s="241"/>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40" t="n">
        <v>51.611</v>
      </c>
      <c r="J196" s="240" t="n">
        <v>48.963</v>
      </c>
      <c r="K196" s="240" t="n">
        <v>50.481</v>
      </c>
      <c r="L196" s="241"/>
      <c r="M196" s="241"/>
      <c r="N196" s="241"/>
      <c r="O196" s="241"/>
      <c r="P196" s="241"/>
      <c r="Q196" s="241"/>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40" t="n">
        <v>214.031</v>
      </c>
      <c r="J197" s="240" t="n">
        <v>209.308</v>
      </c>
      <c r="K197" s="240" t="n">
        <v>210.229</v>
      </c>
      <c r="L197" s="241"/>
      <c r="M197" s="241"/>
      <c r="N197" s="241"/>
      <c r="O197" s="241"/>
      <c r="P197" s="241"/>
      <c r="Q197" s="241"/>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40" t="n">
        <v>84.452</v>
      </c>
      <c r="J198" s="240" t="n">
        <v>82.594</v>
      </c>
      <c r="K198" s="240" t="n">
        <v>84.72</v>
      </c>
      <c r="L198" s="241"/>
      <c r="M198" s="241"/>
      <c r="N198" s="241"/>
      <c r="O198" s="241"/>
      <c r="P198" s="241"/>
      <c r="Q198" s="241"/>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40" t="n">
        <v>158.236</v>
      </c>
      <c r="J199" s="240" t="n">
        <v>154.415</v>
      </c>
      <c r="K199" s="240" t="n">
        <v>157.32</v>
      </c>
      <c r="L199" s="241"/>
      <c r="M199" s="241"/>
      <c r="N199" s="241"/>
      <c r="O199" s="241"/>
      <c r="P199" s="241"/>
      <c r="Q199" s="241"/>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40" t="n">
        <v>655.965</v>
      </c>
      <c r="J200" s="240" t="n">
        <v>635.271</v>
      </c>
      <c r="K200" s="240" t="n">
        <v>650.425</v>
      </c>
      <c r="L200" s="241"/>
      <c r="M200" s="241"/>
      <c r="N200" s="241"/>
      <c r="O200" s="241"/>
      <c r="P200" s="241"/>
      <c r="Q200" s="241"/>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40" t="n">
        <v>171.019</v>
      </c>
      <c r="J201" s="240" t="n">
        <v>167.668</v>
      </c>
      <c r="K201" s="240" t="n">
        <v>171.026</v>
      </c>
      <c r="L201" s="241"/>
      <c r="M201" s="241"/>
      <c r="N201" s="241"/>
      <c r="O201" s="241"/>
      <c r="P201" s="241"/>
      <c r="Q201" s="241"/>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40" t="n">
        <v>167.553</v>
      </c>
      <c r="J202" s="240" t="n">
        <v>159.856</v>
      </c>
      <c r="K202" s="240" t="n">
        <v>163.581</v>
      </c>
      <c r="L202" s="241"/>
      <c r="M202" s="241"/>
      <c r="N202" s="241"/>
      <c r="O202" s="241"/>
      <c r="P202" s="241"/>
      <c r="Q202" s="241"/>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40" t="n">
        <v>97.851</v>
      </c>
      <c r="J203" s="240" t="n">
        <v>95.939</v>
      </c>
      <c r="K203" s="240" t="n">
        <v>98.622</v>
      </c>
      <c r="L203" s="241"/>
      <c r="M203" s="241"/>
      <c r="N203" s="241"/>
      <c r="O203" s="241"/>
      <c r="P203" s="241"/>
      <c r="Q203" s="241"/>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40" t="n">
        <v>160.578</v>
      </c>
      <c r="J204" s="240" t="n">
        <v>155.008</v>
      </c>
      <c r="K204" s="240" t="n">
        <v>159.163</v>
      </c>
      <c r="L204" s="241"/>
      <c r="M204" s="241"/>
      <c r="N204" s="241"/>
      <c r="O204" s="241"/>
      <c r="P204" s="241"/>
      <c r="Q204" s="241"/>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40" t="n">
        <v>58.964</v>
      </c>
      <c r="J205" s="240" t="n">
        <v>56.799</v>
      </c>
      <c r="K205" s="240" t="n">
        <v>58.032</v>
      </c>
      <c r="L205" s="241"/>
      <c r="M205" s="241"/>
      <c r="N205" s="241"/>
      <c r="O205" s="241"/>
      <c r="P205" s="241"/>
      <c r="Q205" s="241"/>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40" t="n">
        <v>828.707</v>
      </c>
      <c r="J206" s="240" t="n">
        <v>807.571</v>
      </c>
      <c r="K206" s="240" t="n">
        <v>833.063</v>
      </c>
      <c r="L206" s="241"/>
      <c r="M206" s="241"/>
      <c r="N206" s="241"/>
      <c r="O206" s="241"/>
      <c r="P206" s="241"/>
      <c r="Q206" s="241"/>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40" t="n">
        <v>196.129</v>
      </c>
      <c r="J207" s="240" t="n">
        <v>193.243</v>
      </c>
      <c r="K207" s="240" t="n">
        <v>198.239</v>
      </c>
      <c r="L207" s="241"/>
      <c r="M207" s="241"/>
      <c r="N207" s="241"/>
      <c r="O207" s="241"/>
      <c r="P207" s="241"/>
      <c r="Q207" s="241"/>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40" t="n">
        <v>160.51</v>
      </c>
      <c r="J208" s="240" t="n">
        <v>155.794</v>
      </c>
      <c r="K208" s="240" t="n">
        <v>160.745</v>
      </c>
      <c r="L208" s="241"/>
      <c r="M208" s="241"/>
      <c r="N208" s="241"/>
      <c r="O208" s="241"/>
      <c r="P208" s="241"/>
      <c r="Q208" s="241"/>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40" t="n">
        <v>80.462</v>
      </c>
      <c r="J209" s="240" t="n">
        <v>78.704</v>
      </c>
      <c r="K209" s="240" t="n">
        <v>82.486</v>
      </c>
      <c r="L209" s="241"/>
      <c r="M209" s="241"/>
      <c r="N209" s="241"/>
      <c r="O209" s="241"/>
      <c r="P209" s="241"/>
      <c r="Q209" s="241"/>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40" t="n">
        <v>122.134</v>
      </c>
      <c r="J210" s="240" t="n">
        <v>119.169</v>
      </c>
      <c r="K210" s="240" t="n">
        <v>123.986</v>
      </c>
      <c r="L210" s="241"/>
      <c r="M210" s="241"/>
      <c r="N210" s="241"/>
      <c r="O210" s="241"/>
      <c r="P210" s="241"/>
      <c r="Q210" s="241"/>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40" t="n">
        <v>101.101</v>
      </c>
      <c r="J211" s="240" t="n">
        <v>98.463</v>
      </c>
      <c r="K211" s="240" t="n">
        <v>102.012</v>
      </c>
      <c r="L211" s="241"/>
      <c r="M211" s="241"/>
      <c r="N211" s="241"/>
      <c r="O211" s="241"/>
      <c r="P211" s="241"/>
      <c r="Q211" s="241"/>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40" t="n">
        <v>110.212</v>
      </c>
      <c r="J212" s="240" t="n">
        <v>105.685</v>
      </c>
      <c r="K212" s="240" t="n">
        <v>108.428</v>
      </c>
      <c r="L212" s="241"/>
      <c r="M212" s="241"/>
      <c r="N212" s="241"/>
      <c r="O212" s="241"/>
      <c r="P212" s="241"/>
      <c r="Q212" s="241"/>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40" t="n">
        <v>58.159</v>
      </c>
      <c r="J213" s="240" t="n">
        <v>56.513</v>
      </c>
      <c r="K213" s="240" t="n">
        <v>57.167</v>
      </c>
      <c r="L213" s="241"/>
      <c r="M213" s="241"/>
      <c r="N213" s="241"/>
      <c r="O213" s="241"/>
      <c r="P213" s="241"/>
      <c r="Q213" s="241"/>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38" t="n">
        <v>1118.924</v>
      </c>
      <c r="J214" s="238" t="n">
        <v>1106.717</v>
      </c>
      <c r="K214" s="238" t="n">
        <v>1111.013</v>
      </c>
      <c r="L214" s="241"/>
      <c r="M214" s="241"/>
      <c r="N214" s="241"/>
      <c r="O214" s="241"/>
      <c r="P214" s="241"/>
      <c r="Q214" s="241"/>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40" t="n">
        <v>161.513</v>
      </c>
      <c r="J215" s="240" t="n">
        <v>158.512</v>
      </c>
      <c r="K215" s="240" t="n">
        <v>159.609</v>
      </c>
      <c r="L215" s="239"/>
      <c r="M215" s="239"/>
      <c r="N215" s="239"/>
      <c r="O215" s="239"/>
      <c r="P215" s="239"/>
      <c r="Q215" s="239"/>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40" t="n">
        <v>97.888</v>
      </c>
      <c r="J216" s="240" t="n">
        <v>96.6</v>
      </c>
      <c r="K216" s="240" t="n">
        <v>96.275</v>
      </c>
      <c r="L216" s="241"/>
      <c r="M216" s="241"/>
      <c r="N216" s="241"/>
      <c r="O216" s="241"/>
      <c r="P216" s="241"/>
      <c r="Q216" s="241"/>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40" t="n">
        <v>194.466</v>
      </c>
      <c r="J217" s="240" t="n">
        <v>192.11</v>
      </c>
      <c r="K217" s="240" t="n">
        <v>191.784</v>
      </c>
      <c r="L217" s="241"/>
      <c r="M217" s="241"/>
      <c r="N217" s="241"/>
      <c r="O217" s="241"/>
      <c r="P217" s="241"/>
      <c r="Q217" s="241"/>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40" t="n">
        <v>128.897</v>
      </c>
      <c r="J218" s="240" t="n">
        <v>128.707</v>
      </c>
      <c r="K218" s="240" t="n">
        <v>130.397</v>
      </c>
      <c r="L218" s="241"/>
      <c r="M218" s="241"/>
      <c r="N218" s="241"/>
      <c r="O218" s="241"/>
      <c r="P218" s="241"/>
      <c r="Q218" s="241"/>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40" t="n">
        <v>158.597</v>
      </c>
      <c r="J219" s="240" t="n">
        <v>156.688</v>
      </c>
      <c r="K219" s="240" t="n">
        <v>155.979</v>
      </c>
      <c r="L219" s="241"/>
      <c r="M219" s="241"/>
      <c r="N219" s="241"/>
      <c r="O219" s="241"/>
      <c r="P219" s="241"/>
      <c r="Q219" s="241"/>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40" t="n">
        <v>91.481</v>
      </c>
      <c r="J220" s="240" t="n">
        <v>88.802</v>
      </c>
      <c r="K220" s="240" t="n">
        <v>89.822</v>
      </c>
      <c r="L220" s="241"/>
      <c r="M220" s="241"/>
      <c r="N220" s="241"/>
      <c r="O220" s="241"/>
      <c r="P220" s="241"/>
      <c r="Q220" s="241"/>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40" t="n">
        <v>156.795</v>
      </c>
      <c r="J221" s="240" t="n">
        <v>157.78</v>
      </c>
      <c r="K221" s="240" t="n">
        <v>159.377</v>
      </c>
      <c r="L221" s="241"/>
      <c r="M221" s="241"/>
      <c r="N221" s="241"/>
      <c r="O221" s="241"/>
      <c r="P221" s="241"/>
      <c r="Q221" s="241"/>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40" t="n">
        <v>129.287</v>
      </c>
      <c r="J222" s="240" t="n">
        <v>127.518</v>
      </c>
      <c r="K222" s="240" t="n">
        <v>127.77</v>
      </c>
      <c r="L222" s="241"/>
      <c r="M222" s="241"/>
      <c r="N222" s="241"/>
      <c r="O222" s="241"/>
      <c r="P222" s="241"/>
      <c r="Q222" s="241"/>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38" t="n">
        <v>5068.023</v>
      </c>
      <c r="J223" s="238" t="n">
        <v>4979.702</v>
      </c>
      <c r="K223" s="238" t="n">
        <v>5120.718</v>
      </c>
      <c r="L223" s="241"/>
      <c r="M223" s="241"/>
      <c r="N223" s="241"/>
      <c r="O223" s="241"/>
      <c r="P223" s="241"/>
      <c r="Q223" s="241"/>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40" t="n">
        <v>1048.842</v>
      </c>
      <c r="J224" s="240" t="n">
        <v>1023.049</v>
      </c>
      <c r="K224" s="240" t="n">
        <v>1054.102</v>
      </c>
      <c r="L224" s="241"/>
      <c r="M224" s="241"/>
      <c r="N224" s="241"/>
      <c r="O224" s="241"/>
      <c r="P224" s="241"/>
      <c r="Q224" s="241"/>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40" t="n">
        <v>212.547</v>
      </c>
      <c r="J225" s="240" t="n">
        <v>208.12</v>
      </c>
      <c r="K225" s="240" t="n">
        <v>213.766</v>
      </c>
      <c r="L225" s="241"/>
      <c r="M225" s="241"/>
      <c r="N225" s="241"/>
      <c r="O225" s="241"/>
      <c r="P225" s="241"/>
      <c r="Q225" s="241"/>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40" t="n">
        <v>73.893</v>
      </c>
      <c r="J226" s="240" t="n">
        <v>72.793</v>
      </c>
      <c r="K226" s="240" t="n">
        <v>76.84</v>
      </c>
      <c r="L226" s="241"/>
      <c r="M226" s="241"/>
      <c r="N226" s="241"/>
      <c r="O226" s="241"/>
      <c r="P226" s="241"/>
      <c r="Q226" s="241"/>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40" t="n">
        <v>156.331</v>
      </c>
      <c r="J227" s="240" t="n">
        <v>153.272</v>
      </c>
      <c r="K227" s="240" t="n">
        <v>159.42</v>
      </c>
      <c r="L227" s="241"/>
      <c r="M227" s="241"/>
      <c r="N227" s="241"/>
      <c r="O227" s="241"/>
      <c r="P227" s="241"/>
      <c r="Q227" s="241"/>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40" t="n">
        <v>70.457</v>
      </c>
      <c r="J228" s="240" t="n">
        <v>70.286</v>
      </c>
      <c r="K228" s="240" t="n">
        <v>71.463</v>
      </c>
      <c r="L228" s="241"/>
      <c r="M228" s="241"/>
      <c r="N228" s="241"/>
      <c r="O228" s="241"/>
      <c r="P228" s="241"/>
      <c r="Q228" s="241"/>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40" t="n">
        <v>175.289</v>
      </c>
      <c r="J229" s="240" t="n">
        <v>171.582</v>
      </c>
      <c r="K229" s="240" t="n">
        <v>178.151</v>
      </c>
      <c r="L229" s="241"/>
      <c r="M229" s="241"/>
      <c r="N229" s="241"/>
      <c r="O229" s="241"/>
      <c r="P229" s="241"/>
      <c r="Q229" s="241"/>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40" t="n">
        <v>87.519</v>
      </c>
      <c r="J230" s="240" t="n">
        <v>83.509</v>
      </c>
      <c r="K230" s="240" t="n">
        <v>85.351</v>
      </c>
      <c r="L230" s="241"/>
      <c r="M230" s="241"/>
      <c r="N230" s="241"/>
      <c r="O230" s="241"/>
      <c r="P230" s="241"/>
      <c r="Q230" s="241"/>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40" t="n">
        <v>37.985</v>
      </c>
      <c r="J231" s="240" t="n">
        <v>37.466</v>
      </c>
      <c r="K231" s="240" t="n">
        <v>38.569</v>
      </c>
      <c r="L231" s="241"/>
      <c r="M231" s="241"/>
      <c r="N231" s="241"/>
      <c r="O231" s="241"/>
      <c r="P231" s="241"/>
      <c r="Q231" s="241"/>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40" t="n">
        <v>79.987</v>
      </c>
      <c r="J232" s="240" t="n">
        <v>76.373</v>
      </c>
      <c r="K232" s="240" t="n">
        <v>77.855</v>
      </c>
      <c r="L232" s="241"/>
      <c r="M232" s="241"/>
      <c r="N232" s="241"/>
      <c r="O232" s="241"/>
      <c r="P232" s="241"/>
      <c r="Q232" s="241"/>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40" t="n">
        <v>48.868</v>
      </c>
      <c r="J233" s="240" t="n">
        <v>46.12</v>
      </c>
      <c r="K233" s="240" t="n">
        <v>46.556</v>
      </c>
      <c r="L233" s="241"/>
      <c r="M233" s="241"/>
      <c r="N233" s="241"/>
      <c r="O233" s="241"/>
      <c r="P233" s="241"/>
      <c r="Q233" s="241"/>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40" t="n">
        <v>58.829</v>
      </c>
      <c r="J234" s="240" t="n">
        <v>56.972</v>
      </c>
      <c r="K234" s="240" t="n">
        <v>58.096</v>
      </c>
      <c r="L234" s="239"/>
      <c r="M234" s="239"/>
      <c r="N234" s="239"/>
      <c r="O234" s="239"/>
      <c r="P234" s="239"/>
      <c r="Q234" s="239"/>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40" t="n">
        <v>47.138</v>
      </c>
      <c r="J235" s="240" t="n">
        <v>46.556</v>
      </c>
      <c r="K235" s="240" t="n">
        <v>48.035</v>
      </c>
      <c r="L235" s="241"/>
      <c r="M235" s="241"/>
      <c r="N235" s="241"/>
      <c r="O235" s="241"/>
      <c r="P235" s="241"/>
      <c r="Q235" s="241"/>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40" t="n">
        <v>1450.654</v>
      </c>
      <c r="J236" s="240" t="n">
        <v>1417.46</v>
      </c>
      <c r="K236" s="240" t="n">
        <v>1453.005</v>
      </c>
      <c r="L236" s="241"/>
      <c r="M236" s="241"/>
      <c r="N236" s="241"/>
      <c r="O236" s="241"/>
      <c r="P236" s="241"/>
      <c r="Q236" s="241"/>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40" t="n">
        <v>123.223</v>
      </c>
      <c r="J237" s="240" t="n">
        <v>120.68</v>
      </c>
      <c r="K237" s="240" t="n">
        <v>124.005</v>
      </c>
      <c r="L237" s="241"/>
      <c r="M237" s="241"/>
      <c r="N237" s="241"/>
      <c r="O237" s="241"/>
      <c r="P237" s="241"/>
      <c r="Q237" s="241"/>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40" t="n">
        <v>96.645</v>
      </c>
      <c r="J238" s="240" t="n">
        <v>92.943</v>
      </c>
      <c r="K238" s="240" t="n">
        <v>96.098</v>
      </c>
      <c r="L238" s="241"/>
      <c r="M238" s="241"/>
      <c r="N238" s="241"/>
      <c r="O238" s="241"/>
      <c r="P238" s="241"/>
      <c r="Q238" s="241"/>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40" t="n">
        <v>164.975</v>
      </c>
      <c r="J239" s="240" t="n">
        <v>159.668</v>
      </c>
      <c r="K239" s="240" t="n">
        <v>162.017</v>
      </c>
      <c r="L239" s="241"/>
      <c r="M239" s="241"/>
      <c r="N239" s="241"/>
      <c r="O239" s="241"/>
      <c r="P239" s="241"/>
      <c r="Q239" s="241"/>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40" t="n">
        <v>42.729</v>
      </c>
      <c r="J240" s="240" t="n">
        <v>41.124</v>
      </c>
      <c r="K240" s="240" t="n">
        <v>42.251</v>
      </c>
      <c r="L240" s="241"/>
      <c r="M240" s="241"/>
      <c r="N240" s="241"/>
      <c r="O240" s="241"/>
      <c r="P240" s="241"/>
      <c r="Q240" s="241"/>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40" t="n">
        <v>70.997</v>
      </c>
      <c r="J241" s="240" t="n">
        <v>69.581</v>
      </c>
      <c r="K241" s="240" t="n">
        <v>71.743</v>
      </c>
      <c r="L241" s="241"/>
      <c r="M241" s="241"/>
      <c r="N241" s="241"/>
      <c r="O241" s="241"/>
      <c r="P241" s="241"/>
      <c r="Q241" s="241"/>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40" t="n">
        <v>82.123</v>
      </c>
      <c r="J242" s="240" t="n">
        <v>79.287</v>
      </c>
      <c r="K242" s="240" t="n">
        <v>80.886</v>
      </c>
      <c r="L242" s="241"/>
      <c r="M242" s="241"/>
      <c r="N242" s="241"/>
      <c r="O242" s="241"/>
      <c r="P242" s="241"/>
      <c r="Q242" s="241"/>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40" t="n">
        <v>869.963</v>
      </c>
      <c r="J243" s="240" t="n">
        <v>854.177</v>
      </c>
      <c r="K243" s="240" t="n">
        <v>876.003</v>
      </c>
      <c r="L243" s="241"/>
      <c r="M243" s="241"/>
      <c r="N243" s="241"/>
      <c r="O243" s="241"/>
      <c r="P243" s="241"/>
      <c r="Q243" s="241"/>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40" t="n">
        <v>942.578</v>
      </c>
      <c r="J244" s="240" t="n">
        <v>928.429</v>
      </c>
      <c r="K244" s="240" t="n">
        <v>953.296</v>
      </c>
      <c r="L244" s="241"/>
      <c r="M244" s="241"/>
      <c r="N244" s="241"/>
      <c r="O244" s="241"/>
      <c r="P244" s="241"/>
      <c r="Q244" s="241"/>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40" t="n">
        <v>111.098</v>
      </c>
      <c r="J245" s="240" t="n">
        <v>111.049</v>
      </c>
      <c r="K245" s="240" t="n">
        <v>114.596</v>
      </c>
      <c r="L245" s="241"/>
      <c r="M245" s="241"/>
      <c r="N245" s="241"/>
      <c r="O245" s="241"/>
      <c r="P245" s="241"/>
      <c r="Q245" s="241"/>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40" t="n">
        <v>92.647</v>
      </c>
      <c r="J246" s="240" t="n">
        <v>92.203</v>
      </c>
      <c r="K246" s="240" t="n">
        <v>94.57</v>
      </c>
      <c r="L246" s="241"/>
      <c r="M246" s="241"/>
      <c r="N246" s="241"/>
      <c r="O246" s="241"/>
      <c r="P246" s="241"/>
      <c r="Q246" s="241"/>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40" t="n">
        <v>111.712</v>
      </c>
      <c r="J247" s="240" t="n">
        <v>110.509</v>
      </c>
      <c r="K247" s="240" t="n">
        <v>113.175</v>
      </c>
      <c r="L247" s="241"/>
      <c r="M247" s="241"/>
      <c r="N247" s="241"/>
      <c r="O247" s="241"/>
      <c r="P247" s="241"/>
      <c r="Q247" s="241"/>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40" t="n">
        <v>26.78</v>
      </c>
      <c r="J248" s="240" t="n">
        <v>26.092</v>
      </c>
      <c r="K248" s="240" t="n">
        <v>26.867</v>
      </c>
      <c r="L248" s="241"/>
      <c r="M248" s="241"/>
      <c r="N248" s="241"/>
      <c r="O248" s="241"/>
      <c r="P248" s="241"/>
      <c r="Q248" s="241"/>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40" t="n">
        <v>101.877</v>
      </c>
      <c r="J249" s="240" t="n">
        <v>100.344</v>
      </c>
      <c r="K249" s="240" t="n">
        <v>103.083</v>
      </c>
      <c r="L249" s="241"/>
      <c r="M249" s="241"/>
      <c r="N249" s="241"/>
      <c r="O249" s="241"/>
      <c r="P249" s="241"/>
      <c r="Q249" s="241"/>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40" t="n">
        <v>51.851</v>
      </c>
      <c r="J250" s="240" t="n">
        <v>50.494</v>
      </c>
      <c r="K250" s="240" t="n">
        <v>51.215</v>
      </c>
      <c r="L250" s="241"/>
      <c r="M250" s="241"/>
      <c r="N250" s="241"/>
      <c r="O250" s="241"/>
      <c r="P250" s="241"/>
      <c r="Q250" s="241"/>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40" t="n">
        <v>104.148</v>
      </c>
      <c r="J251" s="240" t="n">
        <v>102.46</v>
      </c>
      <c r="K251" s="240" t="n">
        <v>106.028</v>
      </c>
      <c r="L251" s="241"/>
      <c r="M251" s="241"/>
      <c r="N251" s="241"/>
      <c r="O251" s="241"/>
      <c r="P251" s="241"/>
      <c r="Q251" s="241"/>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40" t="n">
        <v>93.03</v>
      </c>
      <c r="J252" s="240" t="n">
        <v>91.211</v>
      </c>
      <c r="K252" s="240" t="n">
        <v>94.251</v>
      </c>
      <c r="L252" s="241"/>
      <c r="M252" s="241"/>
      <c r="N252" s="241"/>
      <c r="O252" s="241"/>
      <c r="P252" s="241"/>
      <c r="Q252" s="241"/>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40" t="n">
        <v>113.315</v>
      </c>
      <c r="J253" s="240" t="n">
        <v>110.917</v>
      </c>
      <c r="K253" s="240" t="n">
        <v>113.428</v>
      </c>
      <c r="L253" s="241"/>
      <c r="M253" s="241"/>
      <c r="N253" s="241"/>
      <c r="O253" s="241"/>
      <c r="P253" s="241"/>
      <c r="Q253" s="241"/>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40" t="n">
        <v>53.67</v>
      </c>
      <c r="J254" s="240" t="n">
        <v>52.748</v>
      </c>
      <c r="K254" s="240" t="n">
        <v>53.884</v>
      </c>
      <c r="L254" s="241"/>
      <c r="M254" s="241"/>
      <c r="N254" s="241"/>
      <c r="O254" s="241"/>
      <c r="P254" s="241"/>
      <c r="Q254" s="241"/>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40" t="n">
        <v>82.449</v>
      </c>
      <c r="J255" s="240" t="n">
        <v>80.402</v>
      </c>
      <c r="K255" s="240" t="n">
        <v>82.199</v>
      </c>
      <c r="L255" s="241"/>
      <c r="M255" s="241"/>
      <c r="N255" s="241"/>
      <c r="O255" s="241"/>
      <c r="P255" s="241"/>
      <c r="Q255" s="241"/>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40" t="n">
        <v>1625.949</v>
      </c>
      <c r="J256" s="240" t="n">
        <v>1610.763</v>
      </c>
      <c r="K256" s="240" t="n">
        <v>1660.315</v>
      </c>
      <c r="L256" s="241"/>
      <c r="M256" s="241"/>
      <c r="N256" s="241"/>
      <c r="O256" s="241"/>
      <c r="P256" s="241"/>
      <c r="Q256" s="241"/>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40" t="n">
        <v>42.055</v>
      </c>
      <c r="J257" s="240" t="n">
        <v>41.309</v>
      </c>
      <c r="K257" s="240" t="n">
        <v>42.381</v>
      </c>
      <c r="L257" s="241"/>
      <c r="M257" s="241"/>
      <c r="N257" s="241"/>
      <c r="O257" s="241"/>
      <c r="P257" s="241"/>
      <c r="Q257" s="241"/>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40" t="n">
        <v>49.923</v>
      </c>
      <c r="J258" s="240" t="n">
        <v>49.742</v>
      </c>
      <c r="K258" s="240" t="n">
        <v>50.843</v>
      </c>
      <c r="L258" s="241"/>
      <c r="M258" s="241"/>
      <c r="N258" s="241"/>
      <c r="O258" s="241"/>
      <c r="P258" s="241"/>
      <c r="Q258" s="241"/>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40" t="n">
        <v>141.764</v>
      </c>
      <c r="J259" s="240" t="n">
        <v>140.054</v>
      </c>
      <c r="K259" s="240" t="n">
        <v>144.117</v>
      </c>
      <c r="L259" s="241"/>
      <c r="M259" s="241"/>
      <c r="N259" s="241"/>
      <c r="O259" s="241"/>
      <c r="P259" s="241"/>
      <c r="Q259" s="241"/>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40" t="n">
        <v>159.891</v>
      </c>
      <c r="J260" s="240" t="n">
        <v>153.125</v>
      </c>
      <c r="K260" s="240" t="n">
        <v>158.24</v>
      </c>
      <c r="L260" s="241"/>
      <c r="M260" s="241"/>
      <c r="N260" s="241"/>
      <c r="O260" s="241"/>
      <c r="P260" s="241"/>
      <c r="Q260" s="241"/>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40" t="n">
        <v>60.777</v>
      </c>
      <c r="J261" s="240" t="n">
        <v>60.346</v>
      </c>
      <c r="K261" s="240" t="n">
        <v>60.672</v>
      </c>
      <c r="L261" s="241"/>
      <c r="M261" s="241"/>
      <c r="N261" s="241"/>
      <c r="O261" s="241"/>
      <c r="P261" s="241"/>
      <c r="Q261" s="241"/>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40" t="n">
        <v>72.955</v>
      </c>
      <c r="J262" s="240" t="n">
        <v>72.079</v>
      </c>
      <c r="K262" s="240" t="n">
        <v>74.831</v>
      </c>
      <c r="L262" s="241"/>
      <c r="M262" s="241"/>
      <c r="N262" s="241"/>
      <c r="O262" s="241"/>
      <c r="P262" s="241"/>
      <c r="Q262" s="241"/>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40" t="n">
        <v>102.545</v>
      </c>
      <c r="J263" s="240" t="n">
        <v>103.096</v>
      </c>
      <c r="K263" s="240" t="n">
        <v>105.921</v>
      </c>
      <c r="L263" s="241"/>
      <c r="M263" s="241"/>
      <c r="N263" s="241"/>
      <c r="O263" s="241"/>
      <c r="P263" s="241"/>
      <c r="Q263" s="241"/>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40" t="n">
        <v>99.071</v>
      </c>
      <c r="J264" s="240" t="n">
        <v>99.581</v>
      </c>
      <c r="K264" s="240" t="n">
        <v>103.071</v>
      </c>
      <c r="L264" s="241"/>
      <c r="M264" s="241"/>
      <c r="N264" s="241"/>
      <c r="O264" s="241"/>
      <c r="P264" s="241"/>
      <c r="Q264" s="241"/>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40" t="n">
        <v>214.721</v>
      </c>
      <c r="J265" s="240" t="n">
        <v>213.229</v>
      </c>
      <c r="K265" s="240" t="n">
        <v>220.685</v>
      </c>
      <c r="L265" s="241"/>
      <c r="M265" s="241"/>
      <c r="N265" s="241"/>
      <c r="O265" s="241"/>
      <c r="P265" s="241"/>
      <c r="Q265" s="241"/>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40" t="n">
        <v>52.949</v>
      </c>
      <c r="J266" s="240" t="n">
        <v>53.293</v>
      </c>
      <c r="K266" s="240" t="n">
        <v>54.641</v>
      </c>
      <c r="L266" s="241"/>
      <c r="M266" s="241"/>
      <c r="N266" s="241"/>
      <c r="O266" s="241"/>
      <c r="P266" s="241"/>
      <c r="Q266" s="241"/>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40" t="n">
        <v>86.297</v>
      </c>
      <c r="J267" s="240" t="n">
        <v>85.698</v>
      </c>
      <c r="K267" s="240" t="n">
        <v>89.1</v>
      </c>
      <c r="L267" s="241"/>
      <c r="M267" s="241"/>
      <c r="N267" s="241"/>
      <c r="O267" s="241"/>
      <c r="P267" s="241"/>
      <c r="Q267" s="241"/>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40" t="n">
        <v>86.168</v>
      </c>
      <c r="J268" s="240" t="n">
        <v>86.069</v>
      </c>
      <c r="K268" s="240" t="n">
        <v>88.245</v>
      </c>
      <c r="L268" s="241"/>
      <c r="M268" s="241"/>
      <c r="N268" s="241"/>
      <c r="O268" s="241"/>
      <c r="P268" s="241"/>
      <c r="Q268" s="241"/>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40" t="n">
        <v>63.281</v>
      </c>
      <c r="J269" s="240" t="n">
        <v>61.864</v>
      </c>
      <c r="K269" s="240" t="n">
        <v>63.397</v>
      </c>
      <c r="L269" s="241"/>
      <c r="M269" s="241"/>
      <c r="N269" s="241"/>
      <c r="O269" s="241"/>
      <c r="P269" s="241"/>
      <c r="Q269" s="241"/>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40" t="n">
        <v>205.915</v>
      </c>
      <c r="J270" s="240" t="n">
        <v>200.949</v>
      </c>
      <c r="K270" s="240" t="n">
        <v>206.4</v>
      </c>
      <c r="L270" s="241"/>
      <c r="M270" s="241"/>
      <c r="N270" s="241"/>
      <c r="O270" s="241"/>
      <c r="P270" s="241"/>
      <c r="Q270" s="241"/>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40" t="n">
        <v>104.202</v>
      </c>
      <c r="J271" s="240" t="n">
        <v>106.11</v>
      </c>
      <c r="K271" s="240" t="n">
        <v>111.707</v>
      </c>
      <c r="L271" s="241"/>
      <c r="M271" s="241"/>
      <c r="N271" s="241"/>
      <c r="O271" s="241"/>
      <c r="P271" s="241"/>
      <c r="Q271" s="241"/>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40" t="n">
        <v>51.247</v>
      </c>
      <c r="J272" s="240" t="n">
        <v>51.424</v>
      </c>
      <c r="K272" s="240" t="n">
        <v>53.058</v>
      </c>
      <c r="L272" s="241"/>
      <c r="M272" s="241"/>
      <c r="N272" s="241"/>
      <c r="O272" s="241"/>
      <c r="P272" s="241"/>
      <c r="Q272" s="241"/>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40" t="n">
        <v>32.189</v>
      </c>
      <c r="J273" s="240" t="n">
        <v>32.797</v>
      </c>
      <c r="K273" s="240" t="n">
        <v>33.005</v>
      </c>
      <c r="L273" s="241"/>
      <c r="M273" s="241"/>
      <c r="N273" s="241"/>
      <c r="O273" s="241"/>
      <c r="P273" s="241"/>
      <c r="Q273" s="241"/>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38" t="n">
        <v>11987.168</v>
      </c>
      <c r="J274" s="238" t="n">
        <v>11630.602</v>
      </c>
      <c r="K274" s="238" t="n">
        <v>11874.6</v>
      </c>
      <c r="L274" s="241"/>
      <c r="M274" s="241"/>
      <c r="N274" s="241"/>
      <c r="O274" s="241"/>
      <c r="P274" s="241"/>
      <c r="Q274" s="241"/>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40" t="n">
        <v>3607.621</v>
      </c>
      <c r="J275" s="240" t="n">
        <v>3504.989</v>
      </c>
      <c r="K275" s="240" t="n">
        <v>3566.352</v>
      </c>
      <c r="L275" s="241"/>
      <c r="M275" s="241"/>
      <c r="N275" s="241"/>
      <c r="O275" s="241"/>
      <c r="P275" s="241"/>
      <c r="Q275" s="241"/>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40" t="n">
        <v>706.668</v>
      </c>
      <c r="J276" s="240" t="n">
        <v>698.895</v>
      </c>
      <c r="K276" s="240" t="n">
        <v>707.539</v>
      </c>
      <c r="L276" s="241"/>
      <c r="M276" s="241"/>
      <c r="N276" s="241"/>
      <c r="O276" s="241"/>
      <c r="P276" s="241"/>
      <c r="Q276" s="241"/>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40" t="n">
        <v>311.595</v>
      </c>
      <c r="J277" s="240" t="n">
        <v>299.676</v>
      </c>
      <c r="K277" s="240" t="n">
        <v>301.956</v>
      </c>
      <c r="L277" s="241"/>
      <c r="M277" s="241"/>
      <c r="N277" s="241"/>
      <c r="O277" s="241"/>
      <c r="P277" s="241"/>
      <c r="Q277" s="241"/>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40" t="n">
        <v>428.359</v>
      </c>
      <c r="J278" s="240" t="n">
        <v>422.892</v>
      </c>
      <c r="K278" s="240" t="n">
        <v>432.969</v>
      </c>
      <c r="L278" s="241"/>
      <c r="M278" s="241"/>
      <c r="N278" s="241"/>
      <c r="O278" s="241"/>
      <c r="P278" s="241"/>
      <c r="Q278" s="241"/>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40" t="n">
        <v>165.22</v>
      </c>
      <c r="J279" s="240" t="n">
        <v>157.843</v>
      </c>
      <c r="K279" s="240" t="n">
        <v>159.9</v>
      </c>
      <c r="L279" s="241"/>
      <c r="M279" s="241"/>
      <c r="N279" s="241"/>
      <c r="O279" s="241"/>
      <c r="P279" s="241"/>
      <c r="Q279" s="241"/>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40" t="n">
        <v>167.222</v>
      </c>
      <c r="J280" s="240" t="n">
        <v>162.112</v>
      </c>
      <c r="K280" s="240" t="n">
        <v>165.879</v>
      </c>
      <c r="L280" s="241"/>
      <c r="M280" s="241"/>
      <c r="N280" s="241"/>
      <c r="O280" s="241"/>
      <c r="P280" s="241"/>
      <c r="Q280" s="241"/>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40" t="n">
        <v>110.446</v>
      </c>
      <c r="J281" s="240" t="n">
        <v>108.628</v>
      </c>
      <c r="K281" s="240" t="n">
        <v>110.081</v>
      </c>
      <c r="L281" s="241"/>
      <c r="M281" s="241"/>
      <c r="N281" s="241"/>
      <c r="O281" s="241"/>
      <c r="P281" s="241"/>
      <c r="Q281" s="241"/>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40" t="n">
        <v>119.805</v>
      </c>
      <c r="J282" s="240" t="n">
        <v>115.95</v>
      </c>
      <c r="K282" s="240" t="n">
        <v>118.677</v>
      </c>
      <c r="L282" s="241"/>
      <c r="M282" s="241"/>
      <c r="N282" s="241"/>
      <c r="O282" s="241"/>
      <c r="P282" s="241"/>
      <c r="Q282" s="241"/>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40" t="n">
        <v>84.126</v>
      </c>
      <c r="J283" s="240" t="n">
        <v>79.004</v>
      </c>
      <c r="K283" s="240" t="n">
        <v>80.177</v>
      </c>
      <c r="L283" s="241"/>
      <c r="M283" s="241"/>
      <c r="N283" s="241"/>
      <c r="O283" s="241"/>
      <c r="P283" s="241"/>
      <c r="Q283" s="241"/>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40" t="n">
        <v>97.837</v>
      </c>
      <c r="J284" s="240" t="n">
        <v>91.239</v>
      </c>
      <c r="K284" s="240" t="n">
        <v>93.202</v>
      </c>
      <c r="L284" s="241"/>
      <c r="M284" s="241"/>
      <c r="N284" s="241"/>
      <c r="O284" s="241"/>
      <c r="P284" s="241"/>
      <c r="Q284" s="241"/>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40" t="n">
        <v>225.791</v>
      </c>
      <c r="J285" s="240" t="n">
        <v>214.387</v>
      </c>
      <c r="K285" s="240" t="n">
        <v>218.494</v>
      </c>
      <c r="L285" s="239"/>
      <c r="M285" s="239"/>
      <c r="N285" s="239"/>
      <c r="O285" s="239"/>
      <c r="P285" s="239"/>
      <c r="Q285" s="239"/>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40" t="n">
        <v>175.123</v>
      </c>
      <c r="J286" s="240" t="n">
        <v>170.836</v>
      </c>
      <c r="K286" s="240" t="n">
        <v>174.973</v>
      </c>
      <c r="L286" s="241"/>
      <c r="M286" s="241"/>
      <c r="N286" s="241"/>
      <c r="O286" s="241"/>
      <c r="P286" s="241"/>
      <c r="Q286" s="241"/>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40" t="n">
        <v>336.368</v>
      </c>
      <c r="J287" s="240" t="n">
        <v>322.939</v>
      </c>
      <c r="K287" s="240" t="n">
        <v>329.986</v>
      </c>
      <c r="L287" s="241"/>
      <c r="M287" s="241"/>
      <c r="N287" s="241"/>
      <c r="O287" s="241"/>
      <c r="P287" s="241"/>
      <c r="Q287" s="241"/>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40" t="n">
        <v>264.485</v>
      </c>
      <c r="J288" s="240" t="n">
        <v>258.354</v>
      </c>
      <c r="K288" s="240" t="n">
        <v>263.406</v>
      </c>
      <c r="L288" s="241"/>
      <c r="M288" s="241"/>
      <c r="N288" s="241"/>
      <c r="O288" s="241"/>
      <c r="P288" s="241"/>
      <c r="Q288" s="241"/>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40" t="n">
        <v>169.198</v>
      </c>
      <c r="J289" s="240" t="n">
        <v>163.344</v>
      </c>
      <c r="K289" s="240" t="n">
        <v>166.196</v>
      </c>
      <c r="L289" s="241"/>
      <c r="M289" s="241"/>
      <c r="N289" s="241"/>
      <c r="O289" s="241"/>
      <c r="P289" s="241"/>
      <c r="Q289" s="241"/>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40" t="n">
        <v>245.376</v>
      </c>
      <c r="J290" s="240" t="n">
        <v>238.891</v>
      </c>
      <c r="K290" s="240" t="n">
        <v>242.918</v>
      </c>
      <c r="L290" s="241"/>
      <c r="M290" s="241"/>
      <c r="N290" s="241"/>
      <c r="O290" s="241"/>
      <c r="P290" s="241"/>
      <c r="Q290" s="241"/>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40" t="n">
        <v>3007.815</v>
      </c>
      <c r="J291" s="240" t="n">
        <v>2939.518</v>
      </c>
      <c r="K291" s="240" t="n">
        <v>3000.486</v>
      </c>
      <c r="L291" s="241"/>
      <c r="M291" s="241"/>
      <c r="N291" s="241"/>
      <c r="O291" s="241"/>
      <c r="P291" s="241"/>
      <c r="Q291" s="241"/>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40" t="n">
        <v>329.174</v>
      </c>
      <c r="J292" s="240" t="n">
        <v>325.353</v>
      </c>
      <c r="K292" s="240" t="n">
        <v>327.147</v>
      </c>
      <c r="L292" s="241"/>
      <c r="M292" s="241"/>
      <c r="N292" s="241"/>
      <c r="O292" s="241"/>
      <c r="P292" s="241"/>
      <c r="Q292" s="241"/>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40" t="n">
        <v>949.694</v>
      </c>
      <c r="J293" s="240" t="n">
        <v>931.602</v>
      </c>
      <c r="K293" s="240" t="n">
        <v>948.482</v>
      </c>
      <c r="L293" s="241"/>
      <c r="M293" s="241"/>
      <c r="N293" s="241"/>
      <c r="O293" s="241"/>
      <c r="P293" s="241"/>
      <c r="Q293" s="241"/>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40" t="n">
        <v>108.892</v>
      </c>
      <c r="J294" s="240" t="n">
        <v>106.66</v>
      </c>
      <c r="K294" s="240" t="n">
        <v>111.855</v>
      </c>
      <c r="L294" s="241"/>
      <c r="M294" s="241"/>
      <c r="N294" s="241"/>
      <c r="O294" s="241"/>
      <c r="P294" s="241"/>
      <c r="Q294" s="241"/>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40" t="n">
        <v>148.268</v>
      </c>
      <c r="J295" s="240" t="n">
        <v>142.897</v>
      </c>
      <c r="K295" s="240" t="n">
        <v>146.001</v>
      </c>
      <c r="L295" s="241"/>
      <c r="M295" s="241"/>
      <c r="N295" s="241"/>
      <c r="O295" s="241"/>
      <c r="P295" s="241"/>
      <c r="Q295" s="241"/>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40" t="n">
        <v>249.443</v>
      </c>
      <c r="J296" s="240" t="n">
        <v>244.933</v>
      </c>
      <c r="K296" s="240" t="n">
        <v>252.351</v>
      </c>
      <c r="L296" s="241"/>
      <c r="M296" s="241"/>
      <c r="N296" s="241"/>
      <c r="O296" s="241"/>
      <c r="P296" s="241"/>
      <c r="Q296" s="241"/>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40" t="n">
        <v>103.147</v>
      </c>
      <c r="J297" s="240" t="n">
        <v>100.307</v>
      </c>
      <c r="K297" s="240" t="n">
        <v>103.363</v>
      </c>
      <c r="L297" s="241"/>
      <c r="M297" s="241"/>
      <c r="N297" s="241"/>
      <c r="O297" s="241"/>
      <c r="P297" s="241"/>
      <c r="Q297" s="241"/>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40" t="n">
        <v>120.613</v>
      </c>
      <c r="J298" s="240" t="n">
        <v>118.572</v>
      </c>
      <c r="K298" s="240" t="n">
        <v>122.027</v>
      </c>
      <c r="L298" s="241"/>
      <c r="M298" s="241"/>
      <c r="N298" s="241"/>
      <c r="O298" s="241"/>
      <c r="P298" s="241"/>
      <c r="Q298" s="241"/>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40" t="n">
        <v>183.128</v>
      </c>
      <c r="J299" s="240" t="n">
        <v>173.254</v>
      </c>
      <c r="K299" s="240" t="n">
        <v>176.37</v>
      </c>
      <c r="L299" s="241"/>
      <c r="M299" s="241"/>
      <c r="N299" s="241"/>
      <c r="O299" s="241"/>
      <c r="P299" s="241"/>
      <c r="Q299" s="241"/>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40" t="n">
        <v>144.154</v>
      </c>
      <c r="J300" s="240" t="n">
        <v>140.134</v>
      </c>
      <c r="K300" s="240" t="n">
        <v>142.101</v>
      </c>
      <c r="L300" s="241"/>
      <c r="M300" s="241"/>
      <c r="N300" s="241"/>
      <c r="O300" s="241"/>
      <c r="P300" s="241"/>
      <c r="Q300" s="241"/>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40" t="n">
        <v>292.127</v>
      </c>
      <c r="J301" s="240" t="n">
        <v>287.146</v>
      </c>
      <c r="K301" s="240" t="n">
        <v>295.522</v>
      </c>
      <c r="L301" s="241"/>
      <c r="M301" s="241"/>
      <c r="N301" s="241"/>
      <c r="O301" s="241"/>
      <c r="P301" s="241"/>
      <c r="Q301" s="241"/>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40" t="n">
        <v>379.176</v>
      </c>
      <c r="J302" s="240" t="n">
        <v>368.661</v>
      </c>
      <c r="K302" s="240" t="n">
        <v>375.267</v>
      </c>
      <c r="L302" s="241"/>
      <c r="M302" s="241"/>
      <c r="N302" s="241"/>
      <c r="O302" s="241"/>
      <c r="P302" s="241"/>
      <c r="Q302" s="241"/>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40" t="n">
        <v>1600.74</v>
      </c>
      <c r="J303" s="240" t="n">
        <v>1556.96</v>
      </c>
      <c r="K303" s="240" t="n">
        <v>1594.632</v>
      </c>
      <c r="L303" s="241"/>
      <c r="M303" s="241"/>
      <c r="N303" s="241"/>
      <c r="O303" s="241"/>
      <c r="P303" s="241"/>
      <c r="Q303" s="241"/>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40" t="n">
        <v>64.899</v>
      </c>
      <c r="J304" s="240" t="n">
        <v>63.015</v>
      </c>
      <c r="K304" s="240" t="n">
        <v>64.68</v>
      </c>
      <c r="L304" s="241"/>
      <c r="M304" s="241"/>
      <c r="N304" s="241"/>
      <c r="O304" s="241"/>
      <c r="P304" s="241"/>
      <c r="Q304" s="241"/>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40" t="n">
        <v>143.652</v>
      </c>
      <c r="J305" s="240" t="n">
        <v>142.051</v>
      </c>
      <c r="K305" s="240" t="n">
        <v>147.107</v>
      </c>
      <c r="L305" s="241"/>
      <c r="M305" s="241"/>
      <c r="N305" s="241"/>
      <c r="O305" s="241"/>
      <c r="P305" s="241"/>
      <c r="Q305" s="241"/>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40" t="n">
        <v>271.681</v>
      </c>
      <c r="J306" s="240" t="n">
        <v>267.563</v>
      </c>
      <c r="K306" s="240" t="n">
        <v>274.262</v>
      </c>
      <c r="L306" s="241"/>
      <c r="M306" s="241"/>
      <c r="N306" s="241"/>
      <c r="O306" s="241"/>
      <c r="P306" s="241"/>
      <c r="Q306" s="241"/>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40" t="n">
        <v>246.657</v>
      </c>
      <c r="J307" s="240" t="n">
        <v>237.786</v>
      </c>
      <c r="K307" s="240" t="n">
        <v>246.073</v>
      </c>
      <c r="L307" s="241"/>
      <c r="M307" s="241"/>
      <c r="N307" s="241"/>
      <c r="O307" s="241"/>
      <c r="P307" s="241"/>
      <c r="Q307" s="241"/>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40" t="n">
        <v>120.308</v>
      </c>
      <c r="J308" s="240" t="n">
        <v>116.089</v>
      </c>
      <c r="K308" s="240" t="n">
        <v>119.037</v>
      </c>
      <c r="L308" s="241"/>
      <c r="M308" s="241"/>
      <c r="N308" s="241"/>
      <c r="O308" s="241"/>
      <c r="P308" s="241"/>
      <c r="Q308" s="241"/>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40" t="n">
        <v>312.767</v>
      </c>
      <c r="J309" s="240" t="n">
        <v>305.717</v>
      </c>
      <c r="K309" s="240" t="n">
        <v>310.782</v>
      </c>
      <c r="L309" s="241"/>
      <c r="M309" s="241"/>
      <c r="N309" s="241"/>
      <c r="O309" s="241"/>
      <c r="P309" s="241"/>
      <c r="Q309" s="241"/>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40" t="n">
        <v>271.147</v>
      </c>
      <c r="J310" s="240" t="n">
        <v>262.036</v>
      </c>
      <c r="K310" s="240" t="n">
        <v>268.52</v>
      </c>
      <c r="L310" s="241"/>
      <c r="M310" s="241"/>
      <c r="N310" s="241"/>
      <c r="O310" s="241"/>
      <c r="P310" s="241"/>
      <c r="Q310" s="241"/>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40" t="n">
        <v>169.629</v>
      </c>
      <c r="J311" s="240" t="n">
        <v>162.703</v>
      </c>
      <c r="K311" s="240" t="n">
        <v>164.17</v>
      </c>
      <c r="L311" s="241"/>
      <c r="M311" s="241"/>
      <c r="N311" s="241"/>
      <c r="O311" s="241"/>
      <c r="P311" s="241"/>
      <c r="Q311" s="241"/>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40" t="n">
        <v>1404.36</v>
      </c>
      <c r="J312" s="240" t="n">
        <v>1351.356</v>
      </c>
      <c r="K312" s="240" t="n">
        <v>1384.54</v>
      </c>
      <c r="L312" s="241"/>
      <c r="M312" s="241"/>
      <c r="N312" s="241"/>
      <c r="O312" s="241"/>
      <c r="P312" s="241"/>
      <c r="Q312" s="241"/>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40" t="n">
        <v>251.718</v>
      </c>
      <c r="J313" s="240" t="n">
        <v>243.419</v>
      </c>
      <c r="K313" s="240" t="n">
        <v>247.998</v>
      </c>
      <c r="L313" s="241"/>
      <c r="M313" s="241"/>
      <c r="N313" s="241"/>
      <c r="O313" s="241"/>
      <c r="P313" s="241"/>
      <c r="Q313" s="241"/>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40" t="n">
        <v>270.088</v>
      </c>
      <c r="J314" s="240" t="n">
        <v>258.54</v>
      </c>
      <c r="K314" s="240" t="n">
        <v>264.359</v>
      </c>
      <c r="L314" s="241"/>
      <c r="M314" s="241"/>
      <c r="N314" s="241"/>
      <c r="O314" s="241"/>
      <c r="P314" s="241"/>
      <c r="Q314" s="241"/>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40" t="n">
        <v>166.562</v>
      </c>
      <c r="J315" s="240" t="n">
        <v>158.682</v>
      </c>
      <c r="K315" s="240" t="n">
        <v>162.257</v>
      </c>
      <c r="L315" s="241"/>
      <c r="M315" s="241"/>
      <c r="N315" s="241"/>
      <c r="O315" s="241"/>
      <c r="P315" s="241"/>
      <c r="Q315" s="241"/>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40" t="n">
        <v>83.684</v>
      </c>
      <c r="J316" s="240" t="n">
        <v>80.211</v>
      </c>
      <c r="K316" s="240" t="n">
        <v>82.228</v>
      </c>
      <c r="L316" s="241"/>
      <c r="M316" s="241"/>
      <c r="N316" s="241"/>
      <c r="O316" s="241"/>
      <c r="P316" s="241"/>
      <c r="Q316" s="241"/>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40" t="n">
        <v>211.844</v>
      </c>
      <c r="J317" s="240" t="n">
        <v>203.459</v>
      </c>
      <c r="K317" s="240" t="n">
        <v>207.861</v>
      </c>
      <c r="L317" s="241"/>
      <c r="M317" s="241"/>
      <c r="N317" s="241"/>
      <c r="O317" s="241"/>
      <c r="P317" s="241"/>
      <c r="Q317" s="241"/>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40" t="n">
        <v>215.186</v>
      </c>
      <c r="J318" s="240" t="n">
        <v>207.377</v>
      </c>
      <c r="K318" s="240" t="n">
        <v>214.575</v>
      </c>
      <c r="L318" s="241"/>
      <c r="M318" s="241"/>
      <c r="N318" s="241"/>
      <c r="O318" s="241"/>
      <c r="P318" s="241"/>
      <c r="Q318" s="241"/>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40" t="n">
        <v>205.278</v>
      </c>
      <c r="J319" s="240" t="n">
        <v>199.668</v>
      </c>
      <c r="K319" s="240" t="n">
        <v>205.262</v>
      </c>
      <c r="L319" s="241"/>
      <c r="M319" s="241"/>
      <c r="N319" s="241"/>
      <c r="O319" s="241"/>
      <c r="P319" s="241"/>
      <c r="Q319" s="241"/>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40" t="n">
        <v>2366.632</v>
      </c>
      <c r="J320" s="240" t="n">
        <v>2277.78</v>
      </c>
      <c r="K320" s="240" t="n">
        <v>2328.591</v>
      </c>
      <c r="L320" s="241"/>
      <c r="M320" s="241"/>
      <c r="N320" s="241"/>
      <c r="O320" s="241"/>
      <c r="P320" s="241"/>
      <c r="Q320" s="241"/>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40" t="n">
        <v>246.145</v>
      </c>
      <c r="J321" s="240" t="n">
        <v>237.785</v>
      </c>
      <c r="K321" s="240" t="n">
        <v>242.886</v>
      </c>
      <c r="L321" s="241"/>
      <c r="M321" s="241"/>
      <c r="N321" s="241"/>
      <c r="O321" s="241"/>
      <c r="P321" s="241"/>
      <c r="Q321" s="241"/>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40" t="n">
        <v>404.926</v>
      </c>
      <c r="J322" s="240" t="n">
        <v>401.041</v>
      </c>
      <c r="K322" s="240" t="n">
        <v>407.617</v>
      </c>
      <c r="L322" s="241"/>
      <c r="M322" s="241"/>
      <c r="N322" s="241"/>
      <c r="O322" s="241"/>
      <c r="P322" s="241"/>
      <c r="Q322" s="241"/>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40" t="n">
        <v>135.763</v>
      </c>
      <c r="J323" s="240" t="n">
        <v>128.641</v>
      </c>
      <c r="K323" s="240" t="n">
        <v>130.899</v>
      </c>
      <c r="L323" s="241"/>
      <c r="M323" s="241"/>
      <c r="N323" s="241"/>
      <c r="O323" s="241"/>
      <c r="P323" s="241"/>
      <c r="Q323" s="241"/>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40" t="n">
        <v>105.134</v>
      </c>
      <c r="J324" s="240" t="n">
        <v>103.151</v>
      </c>
      <c r="K324" s="240" t="n">
        <v>104.656</v>
      </c>
      <c r="L324" s="241"/>
      <c r="M324" s="241"/>
      <c r="N324" s="241"/>
      <c r="O324" s="241"/>
      <c r="P324" s="241"/>
      <c r="Q324" s="241"/>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40" t="n">
        <v>90.844</v>
      </c>
      <c r="J325" s="240" t="n">
        <v>89.116</v>
      </c>
      <c r="K325" s="240" t="n">
        <v>90.189</v>
      </c>
      <c r="L325" s="241"/>
      <c r="M325" s="241"/>
      <c r="N325" s="241"/>
      <c r="O325" s="241"/>
      <c r="P325" s="241"/>
      <c r="Q325" s="241"/>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40" t="n">
        <v>193.667</v>
      </c>
      <c r="J326" s="240" t="n">
        <v>185.663</v>
      </c>
      <c r="K326" s="240" t="n">
        <v>189.468</v>
      </c>
      <c r="L326" s="241"/>
      <c r="M326" s="241"/>
      <c r="N326" s="241"/>
      <c r="O326" s="241"/>
      <c r="P326" s="241"/>
      <c r="Q326" s="241"/>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40" t="n">
        <v>186.548</v>
      </c>
      <c r="J327" s="240" t="n">
        <v>178.901</v>
      </c>
      <c r="K327" s="240" t="n">
        <v>184.048</v>
      </c>
      <c r="L327" s="241"/>
      <c r="M327" s="241"/>
      <c r="N327" s="241"/>
      <c r="O327" s="241"/>
      <c r="P327" s="241"/>
      <c r="Q327" s="241"/>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40" t="n">
        <v>290.083</v>
      </c>
      <c r="J328" s="240" t="n">
        <v>270.54</v>
      </c>
      <c r="K328" s="240" t="n">
        <v>276.731</v>
      </c>
      <c r="L328" s="241"/>
      <c r="M328" s="241"/>
      <c r="N328" s="241"/>
      <c r="O328" s="241"/>
      <c r="P328" s="241"/>
      <c r="Q328" s="241"/>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40" t="n">
        <v>100.504</v>
      </c>
      <c r="J329" s="240" t="n">
        <v>94.185</v>
      </c>
      <c r="K329" s="240" t="n">
        <v>97.515</v>
      </c>
      <c r="L329" s="241"/>
      <c r="M329" s="241"/>
      <c r="N329" s="241"/>
      <c r="O329" s="241"/>
      <c r="P329" s="241"/>
      <c r="Q329" s="241"/>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40" t="n">
        <v>204.32</v>
      </c>
      <c r="J330" s="240" t="n">
        <v>193.898</v>
      </c>
      <c r="K330" s="240" t="n">
        <v>197.101</v>
      </c>
      <c r="L330" s="241"/>
      <c r="M330" s="241"/>
      <c r="N330" s="241"/>
      <c r="O330" s="241"/>
      <c r="P330" s="241"/>
      <c r="Q330" s="241"/>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40" t="n">
        <v>191.709</v>
      </c>
      <c r="J331" s="240" t="n">
        <v>184.887</v>
      </c>
      <c r="K331" s="240" t="n">
        <v>190.784</v>
      </c>
      <c r="L331" s="241"/>
      <c r="M331" s="241"/>
      <c r="N331" s="241"/>
      <c r="O331" s="241"/>
      <c r="P331" s="241"/>
      <c r="Q331" s="241"/>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40" t="n">
        <v>216.989</v>
      </c>
      <c r="J332" s="240" t="n">
        <v>209.973</v>
      </c>
      <c r="K332" s="240" t="n">
        <v>216.698</v>
      </c>
      <c r="L332" s="241"/>
      <c r="M332" s="241"/>
      <c r="N332" s="241"/>
      <c r="O332" s="241"/>
      <c r="P332" s="241"/>
      <c r="Q332" s="241"/>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38" t="n">
        <v>2607.832</v>
      </c>
      <c r="J333" s="238" t="n">
        <v>2531.885</v>
      </c>
      <c r="K333" s="238" t="n">
        <v>2580.795</v>
      </c>
      <c r="L333" s="241"/>
      <c r="M333" s="241"/>
      <c r="N333" s="241"/>
      <c r="O333" s="241"/>
      <c r="P333" s="241"/>
      <c r="Q333" s="241"/>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40" t="n">
        <v>968.333</v>
      </c>
      <c r="J334" s="240" t="n">
        <v>936.899</v>
      </c>
      <c r="K334" s="240" t="n">
        <v>954.499</v>
      </c>
      <c r="L334" s="241"/>
      <c r="M334" s="241"/>
      <c r="N334" s="241"/>
      <c r="O334" s="241"/>
      <c r="P334" s="241"/>
      <c r="Q334" s="241"/>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40" t="n">
        <v>141.84</v>
      </c>
      <c r="J335" s="240" t="n">
        <v>136.534</v>
      </c>
      <c r="K335" s="240" t="n">
        <v>138.84</v>
      </c>
      <c r="L335" s="241"/>
      <c r="M335" s="241"/>
      <c r="N335" s="241"/>
      <c r="O335" s="241"/>
      <c r="P335" s="241"/>
      <c r="Q335" s="241"/>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40" t="n">
        <v>66.439</v>
      </c>
      <c r="J336" s="240" t="n">
        <v>65.653</v>
      </c>
      <c r="K336" s="240" t="n">
        <v>66.609</v>
      </c>
      <c r="L336" s="241"/>
      <c r="M336" s="241"/>
      <c r="N336" s="241"/>
      <c r="O336" s="241"/>
      <c r="P336" s="241"/>
      <c r="Q336" s="241"/>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40" t="n">
        <v>72.851</v>
      </c>
      <c r="J337" s="240" t="n">
        <v>68.965</v>
      </c>
      <c r="K337" s="240" t="n">
        <v>70.683</v>
      </c>
      <c r="L337" s="241"/>
      <c r="M337" s="241"/>
      <c r="N337" s="241"/>
      <c r="O337" s="241"/>
      <c r="P337" s="241"/>
      <c r="Q337" s="241"/>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40" t="n">
        <v>98.141</v>
      </c>
      <c r="J338" s="240" t="n">
        <v>95.408</v>
      </c>
      <c r="K338" s="240" t="n">
        <v>97.231</v>
      </c>
      <c r="L338" s="241"/>
      <c r="M338" s="241"/>
      <c r="N338" s="241"/>
      <c r="O338" s="241"/>
      <c r="P338" s="241"/>
      <c r="Q338" s="241"/>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40" t="n">
        <v>52.989</v>
      </c>
      <c r="J339" s="240" t="n">
        <v>51.037</v>
      </c>
      <c r="K339" s="240" t="n">
        <v>52.148</v>
      </c>
      <c r="L339" s="241"/>
      <c r="M339" s="241"/>
      <c r="N339" s="241"/>
      <c r="O339" s="241"/>
      <c r="P339" s="241"/>
      <c r="Q339" s="241"/>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40" t="n">
        <v>41.155</v>
      </c>
      <c r="J340" s="240" t="n">
        <v>39.933</v>
      </c>
      <c r="K340" s="240" t="n">
        <v>40.555</v>
      </c>
      <c r="L340" s="241"/>
      <c r="M340" s="241"/>
      <c r="N340" s="241"/>
      <c r="O340" s="241"/>
      <c r="P340" s="241"/>
      <c r="Q340" s="241"/>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40" t="n">
        <v>120.749</v>
      </c>
      <c r="J341" s="240" t="n">
        <v>117.696</v>
      </c>
      <c r="K341" s="240" t="n">
        <v>120.689</v>
      </c>
      <c r="L341" s="241"/>
      <c r="M341" s="241"/>
      <c r="N341" s="241"/>
      <c r="O341" s="241"/>
      <c r="P341" s="241"/>
      <c r="Q341" s="241"/>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40" t="n">
        <v>112.555</v>
      </c>
      <c r="J342" s="240" t="n">
        <v>108.457</v>
      </c>
      <c r="K342" s="240" t="n">
        <v>109.895</v>
      </c>
      <c r="L342" s="241"/>
      <c r="M342" s="241"/>
      <c r="N342" s="241"/>
      <c r="O342" s="241"/>
      <c r="P342" s="241"/>
      <c r="Q342" s="241"/>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40" t="n">
        <v>68.824</v>
      </c>
      <c r="J343" s="240" t="n">
        <v>66.371</v>
      </c>
      <c r="K343" s="240" t="n">
        <v>68.04</v>
      </c>
      <c r="L343" s="241"/>
      <c r="M343" s="241"/>
      <c r="N343" s="241"/>
      <c r="O343" s="241"/>
      <c r="P343" s="241"/>
      <c r="Q343" s="241"/>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40" t="n">
        <v>65.311</v>
      </c>
      <c r="J344" s="240" t="n">
        <v>62.956</v>
      </c>
      <c r="K344" s="240" t="n">
        <v>63.796</v>
      </c>
      <c r="L344" s="241"/>
      <c r="M344" s="241"/>
      <c r="N344" s="241"/>
      <c r="O344" s="241"/>
      <c r="P344" s="241"/>
      <c r="Q344" s="241"/>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40" t="n">
        <v>127.48</v>
      </c>
      <c r="J345" s="240" t="n">
        <v>123.889</v>
      </c>
      <c r="K345" s="240" t="n">
        <v>126.012</v>
      </c>
      <c r="L345" s="239"/>
      <c r="M345" s="239"/>
      <c r="N345" s="239"/>
      <c r="O345" s="239"/>
      <c r="P345" s="239"/>
      <c r="Q345" s="239"/>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40" t="n">
        <v>339.116</v>
      </c>
      <c r="J346" s="240" t="n">
        <v>330.167</v>
      </c>
      <c r="K346" s="240" t="n">
        <v>336.388</v>
      </c>
      <c r="L346" s="241"/>
      <c r="M346" s="241"/>
      <c r="N346" s="241"/>
      <c r="O346" s="241"/>
      <c r="P346" s="241"/>
      <c r="Q346" s="241"/>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40" t="n">
        <v>104.795</v>
      </c>
      <c r="J347" s="240" t="n">
        <v>101.999</v>
      </c>
      <c r="K347" s="240" t="n">
        <v>104.704</v>
      </c>
      <c r="L347" s="241"/>
      <c r="M347" s="241"/>
      <c r="N347" s="241"/>
      <c r="O347" s="241"/>
      <c r="P347" s="241"/>
      <c r="Q347" s="241"/>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40" t="n">
        <v>77.362</v>
      </c>
      <c r="J348" s="240" t="n">
        <v>75.225</v>
      </c>
      <c r="K348" s="240" t="n">
        <v>76.874</v>
      </c>
      <c r="L348" s="241"/>
      <c r="M348" s="241"/>
      <c r="N348" s="241"/>
      <c r="O348" s="241"/>
      <c r="P348" s="241"/>
      <c r="Q348" s="241"/>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40" t="n">
        <v>57.085</v>
      </c>
      <c r="J349" s="240" t="n">
        <v>55.231</v>
      </c>
      <c r="K349" s="240" t="n">
        <v>55.712</v>
      </c>
      <c r="L349" s="241"/>
      <c r="M349" s="241"/>
      <c r="N349" s="241"/>
      <c r="O349" s="241"/>
      <c r="P349" s="241"/>
      <c r="Q349" s="241"/>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40" t="n">
        <v>38.301</v>
      </c>
      <c r="J350" s="240" t="n">
        <v>37.874</v>
      </c>
      <c r="K350" s="240" t="n">
        <v>38.548</v>
      </c>
      <c r="L350" s="241"/>
      <c r="M350" s="241"/>
      <c r="N350" s="241"/>
      <c r="O350" s="241"/>
      <c r="P350" s="241"/>
      <c r="Q350" s="241"/>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40" t="n">
        <v>61.573</v>
      </c>
      <c r="J351" s="240" t="n">
        <v>59.838</v>
      </c>
      <c r="K351" s="240" t="n">
        <v>60.552</v>
      </c>
      <c r="L351" s="241"/>
      <c r="M351" s="241"/>
      <c r="N351" s="241"/>
      <c r="O351" s="241"/>
      <c r="P351" s="241"/>
      <c r="Q351" s="241"/>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40" t="n">
        <v>1300.382</v>
      </c>
      <c r="J352" s="240" t="n">
        <v>1264.82</v>
      </c>
      <c r="K352" s="240" t="n">
        <v>1289.907</v>
      </c>
      <c r="L352" s="241"/>
      <c r="M352" s="241"/>
      <c r="N352" s="241"/>
      <c r="O352" s="241"/>
      <c r="P352" s="241"/>
      <c r="Q352" s="241"/>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40" t="n">
        <v>31.718</v>
      </c>
      <c r="J353" s="240" t="n">
        <v>30.44</v>
      </c>
      <c r="K353" s="240" t="n">
        <v>31.032</v>
      </c>
      <c r="L353" s="241"/>
      <c r="M353" s="241"/>
      <c r="N353" s="241"/>
      <c r="O353" s="241"/>
      <c r="P353" s="241"/>
      <c r="Q353" s="241"/>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40" t="n">
        <v>94.018</v>
      </c>
      <c r="J354" s="240" t="n">
        <v>90.549</v>
      </c>
      <c r="K354" s="240" t="n">
        <v>92.512</v>
      </c>
      <c r="L354" s="241"/>
      <c r="M354" s="241"/>
      <c r="N354" s="241"/>
      <c r="O354" s="241"/>
      <c r="P354" s="241"/>
      <c r="Q354" s="241"/>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40" t="n">
        <v>39.876</v>
      </c>
      <c r="J355" s="240" t="n">
        <v>38.189</v>
      </c>
      <c r="K355" s="240" t="n">
        <v>38.891</v>
      </c>
      <c r="L355" s="241"/>
      <c r="M355" s="241"/>
      <c r="N355" s="241"/>
      <c r="O355" s="241"/>
      <c r="P355" s="241"/>
      <c r="Q355" s="241"/>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40" t="n">
        <v>157.32</v>
      </c>
      <c r="J356" s="240" t="n">
        <v>152.263</v>
      </c>
      <c r="K356" s="240" t="n">
        <v>156.073</v>
      </c>
      <c r="L356" s="241"/>
      <c r="M356" s="241"/>
      <c r="N356" s="241"/>
      <c r="O356" s="241"/>
      <c r="P356" s="241"/>
      <c r="Q356" s="241"/>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40" t="n">
        <v>201.442</v>
      </c>
      <c r="J357" s="240" t="n">
        <v>198.491</v>
      </c>
      <c r="K357" s="240" t="n">
        <v>203.111</v>
      </c>
      <c r="L357" s="241"/>
      <c r="M357" s="241"/>
      <c r="N357" s="241"/>
      <c r="O357" s="241"/>
      <c r="P357" s="241"/>
      <c r="Q357" s="241"/>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40" t="n">
        <v>37.287</v>
      </c>
      <c r="J358" s="240" t="n">
        <v>37.201</v>
      </c>
      <c r="K358" s="240" t="n">
        <v>37.393</v>
      </c>
      <c r="L358" s="241"/>
      <c r="M358" s="241"/>
      <c r="N358" s="241"/>
      <c r="O358" s="241"/>
      <c r="P358" s="241"/>
      <c r="Q358" s="241"/>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40" t="n">
        <v>35.673</v>
      </c>
      <c r="J359" s="240" t="n">
        <v>34.827</v>
      </c>
      <c r="K359" s="240" t="n">
        <v>35.87</v>
      </c>
      <c r="L359" s="241"/>
      <c r="M359" s="241"/>
      <c r="N359" s="241"/>
      <c r="O359" s="241"/>
      <c r="P359" s="241"/>
      <c r="Q359" s="241"/>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40" t="n">
        <v>48.655</v>
      </c>
      <c r="J360" s="240" t="n">
        <v>46.631</v>
      </c>
      <c r="K360" s="240" t="n">
        <v>47.804</v>
      </c>
      <c r="L360" s="241"/>
      <c r="M360" s="241"/>
      <c r="N360" s="241"/>
      <c r="O360" s="241"/>
      <c r="P360" s="241"/>
      <c r="Q360" s="241"/>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40" t="n">
        <v>56.466</v>
      </c>
      <c r="J361" s="240" t="n">
        <v>55.159</v>
      </c>
      <c r="K361" s="240" t="n">
        <v>56.308</v>
      </c>
      <c r="L361" s="241"/>
      <c r="M361" s="241"/>
      <c r="N361" s="241"/>
      <c r="O361" s="241"/>
      <c r="P361" s="241"/>
      <c r="Q361" s="241"/>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40" t="n">
        <v>34.279</v>
      </c>
      <c r="J362" s="240" t="n">
        <v>32.546</v>
      </c>
      <c r="K362" s="240" t="n">
        <v>32.601</v>
      </c>
      <c r="L362" s="241"/>
      <c r="M362" s="241"/>
      <c r="N362" s="241"/>
      <c r="O362" s="241"/>
      <c r="P362" s="241"/>
      <c r="Q362" s="241"/>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40" t="n">
        <v>60.864</v>
      </c>
      <c r="J363" s="240" t="n">
        <v>60.23</v>
      </c>
      <c r="K363" s="240" t="n">
        <v>61.998</v>
      </c>
      <c r="L363" s="241"/>
      <c r="M363" s="241"/>
      <c r="N363" s="241"/>
      <c r="O363" s="241"/>
      <c r="P363" s="241"/>
      <c r="Q363" s="241"/>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40" t="n">
        <v>63.314</v>
      </c>
      <c r="J364" s="240" t="n">
        <v>61.566</v>
      </c>
      <c r="K364" s="240" t="n">
        <v>62.025</v>
      </c>
      <c r="L364" s="241"/>
      <c r="M364" s="241"/>
      <c r="N364" s="241"/>
      <c r="O364" s="241"/>
      <c r="P364" s="241"/>
      <c r="Q364" s="241"/>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40" t="n">
        <v>38.692</v>
      </c>
      <c r="J365" s="240" t="n">
        <v>36.929</v>
      </c>
      <c r="K365" s="240" t="n">
        <v>38.163</v>
      </c>
      <c r="L365" s="241"/>
      <c r="M365" s="241"/>
      <c r="N365" s="241"/>
      <c r="O365" s="241"/>
      <c r="P365" s="241"/>
      <c r="Q365" s="241"/>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40" t="n">
        <v>80.683</v>
      </c>
      <c r="J366" s="240" t="n">
        <v>76.662</v>
      </c>
      <c r="K366" s="240" t="n">
        <v>77.418</v>
      </c>
      <c r="L366" s="241"/>
      <c r="M366" s="241"/>
      <c r="N366" s="241"/>
      <c r="O366" s="241"/>
      <c r="P366" s="241"/>
      <c r="Q366" s="241"/>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40" t="n">
        <v>44.775</v>
      </c>
      <c r="J367" s="240" t="n">
        <v>43.639</v>
      </c>
      <c r="K367" s="240" t="n">
        <v>44.458</v>
      </c>
      <c r="L367" s="241"/>
      <c r="M367" s="241"/>
      <c r="N367" s="241"/>
      <c r="O367" s="241"/>
      <c r="P367" s="241"/>
      <c r="Q367" s="241"/>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40" t="n">
        <v>29.714</v>
      </c>
      <c r="J368" s="240" t="n">
        <v>28.898</v>
      </c>
      <c r="K368" s="240" t="n">
        <v>28.898</v>
      </c>
      <c r="L368" s="241"/>
      <c r="M368" s="241"/>
      <c r="N368" s="241"/>
      <c r="O368" s="241"/>
      <c r="P368" s="241"/>
      <c r="Q368" s="241"/>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40" t="n">
        <v>56.911</v>
      </c>
      <c r="J369" s="240" t="n">
        <v>55.247</v>
      </c>
      <c r="K369" s="240" t="n">
        <v>56.076</v>
      </c>
      <c r="L369" s="241"/>
      <c r="M369" s="241"/>
      <c r="N369" s="241"/>
      <c r="O369" s="241"/>
      <c r="P369" s="241"/>
      <c r="Q369" s="241"/>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40" t="n">
        <v>56.926</v>
      </c>
      <c r="J370" s="240" t="n">
        <v>56.485</v>
      </c>
      <c r="K370" s="240" t="n">
        <v>57.068</v>
      </c>
      <c r="L370" s="241"/>
      <c r="M370" s="241"/>
      <c r="N370" s="241"/>
      <c r="O370" s="241"/>
      <c r="P370" s="241"/>
      <c r="Q370" s="241"/>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40" t="n">
        <v>97.001</v>
      </c>
      <c r="J371" s="240" t="n">
        <v>95.606</v>
      </c>
      <c r="K371" s="240" t="n">
        <v>98.428</v>
      </c>
      <c r="L371" s="241"/>
      <c r="M371" s="241"/>
      <c r="N371" s="241"/>
      <c r="O371" s="241"/>
      <c r="P371" s="241"/>
      <c r="Q371" s="241"/>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40" t="n">
        <v>34.767</v>
      </c>
      <c r="J372" s="240" t="n">
        <v>33.26</v>
      </c>
      <c r="K372" s="240" t="n">
        <v>33.781</v>
      </c>
      <c r="L372" s="241"/>
      <c r="M372" s="241"/>
      <c r="N372" s="241"/>
      <c r="O372" s="241"/>
      <c r="P372" s="241"/>
      <c r="Q372" s="241"/>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38" t="n">
        <v>703.104</v>
      </c>
      <c r="J373" s="238" t="n">
        <v>676.336</v>
      </c>
      <c r="K373" s="238" t="n">
        <v>697.74</v>
      </c>
      <c r="L373" s="241"/>
      <c r="M373" s="241"/>
      <c r="N373" s="241"/>
      <c r="O373" s="241"/>
      <c r="P373" s="241"/>
      <c r="Q373" s="241"/>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40" t="n">
        <v>283.714</v>
      </c>
      <c r="J374" s="240" t="n">
        <v>275.508</v>
      </c>
      <c r="K374" s="240" t="n">
        <v>283.121</v>
      </c>
      <c r="L374" s="241"/>
      <c r="M374" s="241"/>
      <c r="N374" s="241"/>
      <c r="O374" s="241"/>
      <c r="P374" s="241"/>
      <c r="Q374" s="241"/>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40" t="n">
        <v>57.487</v>
      </c>
      <c r="J375" s="240" t="n">
        <v>55.71</v>
      </c>
      <c r="K375" s="240" t="n">
        <v>57.01</v>
      </c>
      <c r="L375" s="241"/>
      <c r="M375" s="241"/>
      <c r="N375" s="241"/>
      <c r="O375" s="241"/>
      <c r="P375" s="241"/>
      <c r="Q375" s="241"/>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40" t="n">
        <v>72.751</v>
      </c>
      <c r="J376" s="240" t="n">
        <v>69.447</v>
      </c>
      <c r="K376" s="240" t="n">
        <v>70.377</v>
      </c>
      <c r="L376" s="241"/>
      <c r="M376" s="241"/>
      <c r="N376" s="241"/>
      <c r="O376" s="241"/>
      <c r="P376" s="241"/>
      <c r="Q376" s="241"/>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40" t="n">
        <v>131.296</v>
      </c>
      <c r="J377" s="240" t="n">
        <v>124.64</v>
      </c>
      <c r="K377" s="240" t="n">
        <v>130.546</v>
      </c>
      <c r="L377" s="241"/>
      <c r="M377" s="241"/>
      <c r="N377" s="241"/>
      <c r="O377" s="241"/>
      <c r="P377" s="241"/>
      <c r="Q377" s="241"/>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40" t="n">
        <v>111.46</v>
      </c>
      <c r="J378" s="240" t="n">
        <v>105.835</v>
      </c>
      <c r="K378" s="240" t="n">
        <v>110.539</v>
      </c>
      <c r="L378" s="241"/>
      <c r="M378" s="241"/>
      <c r="N378" s="241"/>
      <c r="O378" s="241"/>
      <c r="P378" s="241"/>
      <c r="Q378" s="241"/>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40" t="n">
        <v>46.397</v>
      </c>
      <c r="J379" s="240" t="n">
        <v>45.196</v>
      </c>
      <c r="K379" s="240" t="n">
        <v>46.147</v>
      </c>
      <c r="L379" s="241"/>
      <c r="M379" s="241"/>
      <c r="N379" s="241"/>
      <c r="O379" s="241"/>
      <c r="P379" s="241"/>
      <c r="Q379" s="241"/>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38" t="n">
        <v>2934.052</v>
      </c>
      <c r="J380" s="238" t="n">
        <v>2861.143</v>
      </c>
      <c r="K380" s="238" t="n">
        <v>2929.1</v>
      </c>
      <c r="L380" s="241"/>
      <c r="M380" s="241"/>
      <c r="N380" s="241"/>
      <c r="O380" s="241"/>
      <c r="P380" s="241"/>
      <c r="Q380" s="241"/>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40" t="n">
        <v>1149.256</v>
      </c>
      <c r="J381" s="240" t="n">
        <v>1121.413</v>
      </c>
      <c r="K381" s="240" t="n">
        <v>1147.167</v>
      </c>
      <c r="L381" s="241"/>
      <c r="M381" s="241"/>
      <c r="N381" s="241"/>
      <c r="O381" s="241"/>
      <c r="P381" s="241"/>
      <c r="Q381" s="241"/>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40" t="n">
        <v>458.922</v>
      </c>
      <c r="J382" s="240" t="n">
        <v>449.353</v>
      </c>
      <c r="K382" s="240" t="n">
        <v>459.868</v>
      </c>
      <c r="L382" s="241"/>
      <c r="M382" s="241"/>
      <c r="N382" s="241"/>
      <c r="O382" s="241"/>
      <c r="P382" s="241"/>
      <c r="Q382" s="241"/>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40" t="n">
        <v>208.61</v>
      </c>
      <c r="J383" s="240" t="n">
        <v>201.495</v>
      </c>
      <c r="K383" s="240" t="n">
        <v>206.85</v>
      </c>
      <c r="L383" s="241"/>
      <c r="M383" s="241"/>
      <c r="N383" s="241"/>
      <c r="O383" s="241"/>
      <c r="P383" s="241"/>
      <c r="Q383" s="241"/>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40" t="n">
        <v>166.326</v>
      </c>
      <c r="J384" s="240" t="n">
        <v>163.746</v>
      </c>
      <c r="K384" s="240" t="n">
        <v>167.894</v>
      </c>
      <c r="L384" s="241"/>
      <c r="M384" s="241"/>
      <c r="N384" s="241"/>
      <c r="O384" s="241"/>
      <c r="P384" s="241"/>
      <c r="Q384" s="241"/>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40" t="n">
        <v>166.738</v>
      </c>
      <c r="J385" s="240" t="n">
        <v>161.169</v>
      </c>
      <c r="K385" s="240" t="n">
        <v>164.203</v>
      </c>
      <c r="L385" s="239"/>
      <c r="M385" s="239"/>
      <c r="N385" s="239"/>
      <c r="O385" s="239"/>
      <c r="P385" s="239"/>
      <c r="Q385" s="239"/>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40" t="n">
        <v>148.66</v>
      </c>
      <c r="J386" s="240" t="n">
        <v>145.649</v>
      </c>
      <c r="K386" s="240" t="n">
        <v>148.352</v>
      </c>
      <c r="L386" s="241"/>
      <c r="M386" s="241"/>
      <c r="N386" s="241"/>
      <c r="O386" s="241"/>
      <c r="P386" s="241"/>
      <c r="Q386" s="241"/>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40" t="n">
        <v>1067.54</v>
      </c>
      <c r="J387" s="240" t="n">
        <v>1032.257</v>
      </c>
      <c r="K387" s="240" t="n">
        <v>1057.825</v>
      </c>
      <c r="L387" s="241"/>
      <c r="M387" s="241"/>
      <c r="N387" s="241"/>
      <c r="O387" s="241"/>
      <c r="P387" s="241"/>
      <c r="Q387" s="241"/>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40" t="n">
        <v>217.634</v>
      </c>
      <c r="J388" s="240" t="n">
        <v>209.112</v>
      </c>
      <c r="K388" s="240" t="n">
        <v>214.718</v>
      </c>
      <c r="L388" s="241"/>
      <c r="M388" s="241"/>
      <c r="N388" s="241"/>
      <c r="O388" s="241"/>
      <c r="P388" s="241"/>
      <c r="Q388" s="241"/>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40" t="n">
        <v>229.147</v>
      </c>
      <c r="J389" s="240" t="n">
        <v>220.629</v>
      </c>
      <c r="K389" s="240" t="n">
        <v>225.886</v>
      </c>
      <c r="L389" s="241"/>
      <c r="M389" s="241"/>
      <c r="N389" s="241"/>
      <c r="O389" s="241"/>
      <c r="P389" s="241"/>
      <c r="Q389" s="241"/>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40" t="n">
        <v>216.844</v>
      </c>
      <c r="J390" s="240" t="n">
        <v>212.355</v>
      </c>
      <c r="K390" s="240" t="n">
        <v>216.811</v>
      </c>
      <c r="L390" s="241"/>
      <c r="M390" s="241"/>
      <c r="N390" s="241"/>
      <c r="O390" s="241"/>
      <c r="P390" s="241"/>
      <c r="Q390" s="241"/>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40" t="n">
        <v>164.091</v>
      </c>
      <c r="J391" s="240" t="n">
        <v>156.992</v>
      </c>
      <c r="K391" s="240" t="n">
        <v>160.146</v>
      </c>
      <c r="L391" s="241"/>
      <c r="M391" s="241"/>
      <c r="N391" s="241"/>
      <c r="O391" s="241"/>
      <c r="P391" s="241"/>
      <c r="Q391" s="241"/>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40" t="n">
        <v>239.824</v>
      </c>
      <c r="J392" s="240" t="n">
        <v>233.17</v>
      </c>
      <c r="K392" s="240" t="n">
        <v>240.265</v>
      </c>
      <c r="L392" s="239"/>
      <c r="M392" s="239"/>
      <c r="N392" s="239"/>
      <c r="O392" s="239"/>
      <c r="P392" s="239"/>
      <c r="Q392" s="239"/>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40" t="n">
        <v>717.255</v>
      </c>
      <c r="J393" s="240" t="n">
        <v>707.473</v>
      </c>
      <c r="K393" s="240" t="n">
        <v>724.108</v>
      </c>
      <c r="L393" s="241"/>
      <c r="M393" s="241"/>
      <c r="N393" s="241"/>
      <c r="O393" s="241"/>
      <c r="P393" s="241"/>
      <c r="Q393" s="241"/>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40" t="n">
        <v>432.536</v>
      </c>
      <c r="J394" s="240" t="n">
        <v>426.548</v>
      </c>
      <c r="K394" s="240" t="n">
        <v>438.342</v>
      </c>
      <c r="L394" s="241"/>
      <c r="M394" s="241"/>
      <c r="N394" s="241"/>
      <c r="O394" s="241"/>
      <c r="P394" s="241"/>
      <c r="Q394" s="241"/>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40" t="n">
        <v>148.912</v>
      </c>
      <c r="J395" s="240" t="n">
        <v>146.648</v>
      </c>
      <c r="K395" s="240" t="n">
        <v>148.7</v>
      </c>
      <c r="L395" s="241"/>
      <c r="M395" s="241"/>
      <c r="N395" s="241"/>
      <c r="O395" s="241"/>
      <c r="P395" s="241"/>
      <c r="Q395" s="241"/>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40" t="n">
        <v>135.808</v>
      </c>
      <c r="J396" s="240" t="n">
        <v>134.277</v>
      </c>
      <c r="K396" s="240" t="n">
        <v>137.066</v>
      </c>
      <c r="L396" s="241"/>
      <c r="M396" s="241"/>
      <c r="N396" s="241"/>
      <c r="O396" s="241"/>
      <c r="P396" s="241"/>
      <c r="Q396" s="241"/>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38" t="n">
        <v>1543.9</v>
      </c>
      <c r="J397" s="238" t="n">
        <v>1504.84</v>
      </c>
      <c r="K397" s="238" t="n">
        <v>1532.878</v>
      </c>
      <c r="L397" s="241"/>
      <c r="M397" s="241"/>
      <c r="N397" s="241"/>
      <c r="O397" s="241"/>
      <c r="P397" s="241"/>
      <c r="Q397" s="241"/>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40" t="n">
        <v>69.501</v>
      </c>
      <c r="J398" s="240" t="n">
        <v>67.162</v>
      </c>
      <c r="K398" s="240" t="n">
        <v>68.744</v>
      </c>
      <c r="L398" s="241"/>
      <c r="M398" s="241"/>
      <c r="N398" s="241"/>
      <c r="O398" s="241"/>
      <c r="P398" s="241"/>
      <c r="Q398" s="241"/>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40" t="n">
        <v>189.497</v>
      </c>
      <c r="J399" s="240" t="n">
        <v>187.494</v>
      </c>
      <c r="K399" s="240" t="n">
        <v>189.572</v>
      </c>
      <c r="L399" s="241"/>
      <c r="M399" s="241"/>
      <c r="N399" s="241"/>
      <c r="O399" s="241"/>
      <c r="P399" s="241"/>
      <c r="Q399" s="241"/>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40" t="n">
        <v>211.371</v>
      </c>
      <c r="J400" s="240" t="n">
        <v>207.433</v>
      </c>
      <c r="K400" s="240" t="n">
        <v>210.099</v>
      </c>
      <c r="L400" s="241"/>
      <c r="M400" s="241"/>
      <c r="N400" s="241"/>
      <c r="O400" s="241"/>
      <c r="P400" s="241"/>
      <c r="Q400" s="241"/>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40" t="n">
        <v>56.822</v>
      </c>
      <c r="J401" s="240" t="n">
        <v>55.631</v>
      </c>
      <c r="K401" s="240" t="n">
        <v>57.05</v>
      </c>
      <c r="L401" s="241"/>
      <c r="M401" s="241"/>
      <c r="N401" s="241"/>
      <c r="O401" s="241"/>
      <c r="P401" s="241"/>
      <c r="Q401" s="241"/>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40" t="n">
        <v>111.444</v>
      </c>
      <c r="J402" s="240" t="n">
        <v>109.433</v>
      </c>
      <c r="K402" s="240" t="n">
        <v>112.897</v>
      </c>
      <c r="L402" s="241"/>
      <c r="M402" s="241"/>
      <c r="N402" s="241"/>
      <c r="O402" s="241"/>
      <c r="P402" s="241"/>
      <c r="Q402" s="241"/>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40" t="n">
        <v>59.07</v>
      </c>
      <c r="J403" s="240" t="n">
        <v>57.818</v>
      </c>
      <c r="K403" s="240" t="n">
        <v>58.937</v>
      </c>
      <c r="L403" s="241"/>
      <c r="M403" s="241"/>
      <c r="N403" s="241"/>
      <c r="O403" s="241"/>
      <c r="P403" s="241"/>
      <c r="Q403" s="241"/>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40" t="n">
        <v>106.324</v>
      </c>
      <c r="J404" s="240" t="n">
        <v>102.299</v>
      </c>
      <c r="K404" s="240" t="n">
        <v>105.956</v>
      </c>
      <c r="L404" s="241"/>
      <c r="M404" s="241"/>
      <c r="N404" s="241"/>
      <c r="O404" s="241"/>
      <c r="P404" s="241"/>
      <c r="Q404" s="241"/>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40" t="n">
        <v>109.894</v>
      </c>
      <c r="J405" s="240" t="n">
        <v>107.6</v>
      </c>
      <c r="K405" s="240" t="n">
        <v>109.465</v>
      </c>
      <c r="L405" s="241"/>
      <c r="M405" s="241"/>
      <c r="N405" s="241"/>
      <c r="O405" s="241"/>
      <c r="P405" s="241"/>
      <c r="Q405" s="241"/>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40" t="n">
        <v>142.308</v>
      </c>
      <c r="J406" s="240" t="n">
        <v>137.219</v>
      </c>
      <c r="K406" s="240" t="n">
        <v>139.372</v>
      </c>
      <c r="L406" s="241"/>
      <c r="M406" s="241"/>
      <c r="N406" s="241"/>
      <c r="O406" s="241"/>
      <c r="P406" s="241"/>
      <c r="Q406" s="241"/>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40" t="n">
        <v>81.759</v>
      </c>
      <c r="J407" s="240" t="n">
        <v>79.436</v>
      </c>
      <c r="K407" s="240" t="n">
        <v>80.554</v>
      </c>
      <c r="L407" s="241"/>
      <c r="M407" s="241"/>
      <c r="N407" s="241"/>
      <c r="O407" s="241"/>
      <c r="P407" s="241"/>
      <c r="Q407" s="241"/>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40" t="n">
        <v>124.828</v>
      </c>
      <c r="J408" s="240" t="n">
        <v>120.981</v>
      </c>
      <c r="K408" s="240" t="n">
        <v>124.043</v>
      </c>
      <c r="L408" s="241"/>
      <c r="M408" s="241"/>
      <c r="N408" s="241"/>
      <c r="O408" s="241"/>
      <c r="P408" s="241"/>
      <c r="Q408" s="241"/>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40" t="n">
        <v>124.093</v>
      </c>
      <c r="J409" s="240" t="n">
        <v>120.074</v>
      </c>
      <c r="K409" s="240" t="n">
        <v>122.764</v>
      </c>
      <c r="L409" s="241"/>
      <c r="M409" s="241"/>
      <c r="N409" s="241"/>
      <c r="O409" s="241"/>
      <c r="P409" s="241"/>
      <c r="Q409" s="241"/>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40" t="n">
        <v>75.352</v>
      </c>
      <c r="J410" s="240" t="n">
        <v>73.821</v>
      </c>
      <c r="K410" s="240" t="n">
        <v>74.091</v>
      </c>
      <c r="L410" s="241"/>
      <c r="M410" s="241"/>
      <c r="N410" s="241"/>
      <c r="O410" s="241"/>
      <c r="P410" s="241"/>
      <c r="Q410" s="241"/>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40" t="n">
        <v>81.637</v>
      </c>
      <c r="J411" s="240" t="n">
        <v>78.437</v>
      </c>
      <c r="K411" s="240" t="n">
        <v>79.334</v>
      </c>
      <c r="L411" s="241"/>
      <c r="M411" s="241"/>
      <c r="N411" s="241"/>
      <c r="O411" s="241"/>
      <c r="P411" s="241"/>
      <c r="Q411" s="241"/>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38" t="n">
        <v>1801.499</v>
      </c>
      <c r="J412" s="238" t="n">
        <v>1766.915</v>
      </c>
      <c r="K412" s="238" t="n">
        <v>1796.819</v>
      </c>
      <c r="L412" s="241"/>
      <c r="M412" s="241"/>
      <c r="N412" s="241"/>
      <c r="O412" s="241"/>
      <c r="P412" s="241"/>
      <c r="Q412" s="241"/>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40" t="n">
        <v>77.422</v>
      </c>
      <c r="J413" s="240" t="n">
        <v>74.919</v>
      </c>
      <c r="K413" s="240" t="n">
        <v>75.939</v>
      </c>
      <c r="L413" s="241"/>
      <c r="M413" s="241"/>
      <c r="N413" s="241"/>
      <c r="O413" s="241"/>
      <c r="P413" s="241"/>
      <c r="Q413" s="241"/>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40" t="n">
        <v>219.753</v>
      </c>
      <c r="J414" s="240" t="n">
        <v>215.916</v>
      </c>
      <c r="K414" s="240" t="n">
        <v>219.435</v>
      </c>
      <c r="L414" s="241"/>
      <c r="M414" s="241"/>
      <c r="N414" s="241"/>
      <c r="O414" s="241"/>
      <c r="P414" s="241"/>
      <c r="Q414" s="241"/>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40" t="n">
        <v>164.934</v>
      </c>
      <c r="J415" s="240" t="n">
        <v>160.691</v>
      </c>
      <c r="K415" s="240" t="n">
        <v>167.623</v>
      </c>
      <c r="L415" s="241"/>
      <c r="M415" s="241"/>
      <c r="N415" s="241"/>
      <c r="O415" s="241"/>
      <c r="P415" s="241"/>
      <c r="Q415" s="241"/>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40" t="n">
        <v>63.74</v>
      </c>
      <c r="J416" s="240" t="n">
        <v>63.417</v>
      </c>
      <c r="K416" s="240" t="n">
        <v>64.054</v>
      </c>
      <c r="L416" s="241"/>
      <c r="M416" s="241"/>
      <c r="N416" s="241"/>
      <c r="O416" s="241"/>
      <c r="P416" s="241"/>
      <c r="Q416" s="241"/>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40" t="n">
        <v>79.359</v>
      </c>
      <c r="J417" s="240" t="n">
        <v>76.188</v>
      </c>
      <c r="K417" s="240" t="n">
        <v>77.742</v>
      </c>
      <c r="L417" s="241"/>
      <c r="M417" s="241"/>
      <c r="N417" s="241"/>
      <c r="O417" s="241"/>
      <c r="P417" s="241"/>
      <c r="Q417" s="241"/>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40" t="n">
        <v>89.896</v>
      </c>
      <c r="J418" s="240" t="n">
        <v>88.329</v>
      </c>
      <c r="K418" s="240" t="n">
        <v>89.717</v>
      </c>
      <c r="L418" s="241"/>
      <c r="M418" s="241"/>
      <c r="N418" s="241"/>
      <c r="O418" s="241"/>
      <c r="P418" s="241"/>
      <c r="Q418" s="241"/>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40" t="n">
        <v>118.774</v>
      </c>
      <c r="J419" s="240" t="n">
        <v>118.77</v>
      </c>
      <c r="K419" s="240" t="n">
        <v>119.603</v>
      </c>
      <c r="L419" s="241"/>
      <c r="M419" s="241"/>
      <c r="N419" s="241"/>
      <c r="O419" s="241"/>
      <c r="P419" s="241"/>
      <c r="Q419" s="241"/>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40" t="n">
        <v>115.696</v>
      </c>
      <c r="J420" s="240" t="n">
        <v>113.615</v>
      </c>
      <c r="K420" s="240" t="n">
        <v>115.068</v>
      </c>
      <c r="L420" s="241"/>
      <c r="M420" s="241"/>
      <c r="N420" s="241"/>
      <c r="O420" s="241"/>
      <c r="P420" s="241"/>
      <c r="Q420" s="241"/>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40" t="n">
        <v>169.759</v>
      </c>
      <c r="J421" s="240" t="n">
        <v>166.032</v>
      </c>
      <c r="K421" s="240" t="n">
        <v>167.996</v>
      </c>
      <c r="L421" s="241"/>
      <c r="M421" s="241"/>
      <c r="N421" s="241"/>
      <c r="O421" s="241"/>
      <c r="P421" s="241"/>
      <c r="Q421" s="241"/>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40" t="n">
        <v>58.512</v>
      </c>
      <c r="J422" s="240" t="n">
        <v>57.848</v>
      </c>
      <c r="K422" s="240" t="n">
        <v>57.999</v>
      </c>
      <c r="L422" s="241"/>
      <c r="M422" s="241"/>
      <c r="N422" s="241"/>
      <c r="O422" s="241"/>
      <c r="P422" s="241"/>
      <c r="Q422" s="241"/>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40" t="n">
        <v>153.839</v>
      </c>
      <c r="J423" s="240" t="n">
        <v>150.814</v>
      </c>
      <c r="K423" s="240" t="n">
        <v>151.866</v>
      </c>
      <c r="L423" s="241"/>
      <c r="M423" s="241"/>
      <c r="N423" s="241"/>
      <c r="O423" s="241"/>
      <c r="P423" s="241"/>
      <c r="Q423" s="241"/>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40" t="n">
        <v>109.269</v>
      </c>
      <c r="J424" s="240" t="n">
        <v>107.421</v>
      </c>
      <c r="K424" s="240" t="n">
        <v>108.093</v>
      </c>
      <c r="L424" s="241"/>
      <c r="M424" s="241"/>
      <c r="N424" s="241"/>
      <c r="O424" s="241"/>
      <c r="P424" s="241"/>
      <c r="Q424" s="241"/>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40" t="n">
        <v>161.13</v>
      </c>
      <c r="J425" s="240" t="n">
        <v>157.468</v>
      </c>
      <c r="K425" s="240" t="n">
        <v>160.649</v>
      </c>
      <c r="L425" s="241"/>
      <c r="M425" s="241"/>
      <c r="N425" s="241"/>
      <c r="O425" s="241"/>
      <c r="P425" s="241"/>
      <c r="Q425" s="241"/>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40" t="n">
        <v>74.688</v>
      </c>
      <c r="J426" s="240" t="n">
        <v>72.781</v>
      </c>
      <c r="K426" s="240" t="n">
        <v>75.053</v>
      </c>
      <c r="L426" s="241"/>
      <c r="M426" s="241"/>
      <c r="N426" s="241"/>
      <c r="O426" s="241"/>
      <c r="P426" s="241"/>
      <c r="Q426" s="241"/>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40" t="n">
        <v>144.728</v>
      </c>
      <c r="J427" s="240" t="n">
        <v>142.707</v>
      </c>
      <c r="K427" s="240" t="n">
        <v>145.98</v>
      </c>
      <c r="L427" s="241"/>
      <c r="M427" s="241"/>
      <c r="N427" s="241"/>
      <c r="O427" s="241"/>
      <c r="P427" s="241"/>
      <c r="Q427" s="241"/>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38" t="n">
        <v>1559.023</v>
      </c>
      <c r="J428" s="238" t="n">
        <v>1503.96</v>
      </c>
      <c r="K428" s="238" t="n">
        <v>1540.259</v>
      </c>
      <c r="L428" s="241"/>
      <c r="M428" s="241"/>
      <c r="N428" s="241"/>
      <c r="O428" s="241"/>
      <c r="P428" s="241"/>
      <c r="Q428" s="241"/>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40" t="n">
        <v>207.021</v>
      </c>
      <c r="J429" s="240" t="n">
        <v>201.537</v>
      </c>
      <c r="K429" s="240" t="n">
        <v>205.929</v>
      </c>
      <c r="L429" s="241"/>
      <c r="M429" s="241"/>
      <c r="N429" s="241"/>
      <c r="O429" s="241"/>
      <c r="P429" s="241"/>
      <c r="Q429" s="241"/>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40" t="n">
        <v>81.347</v>
      </c>
      <c r="J430" s="240" t="n">
        <v>77.443</v>
      </c>
      <c r="K430" s="240" t="n">
        <v>78.183</v>
      </c>
      <c r="L430" s="241"/>
      <c r="M430" s="241"/>
      <c r="N430" s="241"/>
      <c r="O430" s="241"/>
      <c r="P430" s="241"/>
      <c r="Q430" s="241"/>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40" t="n">
        <v>90.448</v>
      </c>
      <c r="J431" s="240" t="n">
        <v>88.476</v>
      </c>
      <c r="K431" s="240" t="n">
        <v>93.03</v>
      </c>
      <c r="L431" s="241"/>
      <c r="M431" s="241"/>
      <c r="N431" s="241"/>
      <c r="O431" s="241"/>
      <c r="P431" s="241"/>
      <c r="Q431" s="241"/>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40" t="n">
        <v>34</v>
      </c>
      <c r="J432" s="240" t="n">
        <v>31.815</v>
      </c>
      <c r="K432" s="240" t="n">
        <v>32.139</v>
      </c>
      <c r="L432" s="241"/>
      <c r="M432" s="241"/>
      <c r="N432" s="241"/>
      <c r="O432" s="241"/>
      <c r="P432" s="241"/>
      <c r="Q432" s="241"/>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40" t="n">
        <v>50.894</v>
      </c>
      <c r="J433" s="240" t="n">
        <v>50.938</v>
      </c>
      <c r="K433" s="240" t="n">
        <v>51.798</v>
      </c>
      <c r="L433" s="241"/>
      <c r="M433" s="241"/>
      <c r="N433" s="241"/>
      <c r="O433" s="241"/>
      <c r="P433" s="241"/>
      <c r="Q433" s="241"/>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40" t="n">
        <v>64.883</v>
      </c>
      <c r="J434" s="240" t="n">
        <v>62.878</v>
      </c>
      <c r="K434" s="240" t="n">
        <v>65.575</v>
      </c>
      <c r="L434" s="241"/>
      <c r="M434" s="241"/>
      <c r="N434" s="241"/>
      <c r="O434" s="241"/>
      <c r="P434" s="241"/>
      <c r="Q434" s="241"/>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40" t="n">
        <v>58.389</v>
      </c>
      <c r="J435" s="240" t="n">
        <v>55.975</v>
      </c>
      <c r="K435" s="240" t="n">
        <v>57.028</v>
      </c>
      <c r="L435" s="241"/>
      <c r="M435" s="241"/>
      <c r="N435" s="241"/>
      <c r="O435" s="241"/>
      <c r="P435" s="241"/>
      <c r="Q435" s="241"/>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40" t="n">
        <v>67.483</v>
      </c>
      <c r="J436" s="240" t="n">
        <v>65.606</v>
      </c>
      <c r="K436" s="240" t="n">
        <v>66.932</v>
      </c>
      <c r="L436" s="241"/>
      <c r="M436" s="241"/>
      <c r="N436" s="241"/>
      <c r="O436" s="241"/>
      <c r="P436" s="241"/>
      <c r="Q436" s="241"/>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40" t="n">
        <v>47.948</v>
      </c>
      <c r="J437" s="240" t="n">
        <v>46.297</v>
      </c>
      <c r="K437" s="240" t="n">
        <v>45.891</v>
      </c>
      <c r="L437" s="241"/>
      <c r="M437" s="241"/>
      <c r="N437" s="241"/>
      <c r="O437" s="241"/>
      <c r="P437" s="241"/>
      <c r="Q437" s="241"/>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40" t="n">
        <v>89.369</v>
      </c>
      <c r="J438" s="240" t="n">
        <v>84.745</v>
      </c>
      <c r="K438" s="240" t="n">
        <v>85.895</v>
      </c>
      <c r="L438" s="241"/>
      <c r="M438" s="241"/>
      <c r="N438" s="241"/>
      <c r="O438" s="241"/>
      <c r="P438" s="241"/>
      <c r="Q438" s="241"/>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40" t="n">
        <v>98.231</v>
      </c>
      <c r="J439" s="240" t="n">
        <v>91.983</v>
      </c>
      <c r="K439" s="240" t="n">
        <v>93.799</v>
      </c>
      <c r="L439" s="241"/>
      <c r="M439" s="241"/>
      <c r="N439" s="241"/>
      <c r="O439" s="241"/>
      <c r="P439" s="241"/>
      <c r="Q439" s="241"/>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40" t="n">
        <v>39.859</v>
      </c>
      <c r="J440" s="240" t="n">
        <v>38.917</v>
      </c>
      <c r="K440" s="240" t="n">
        <v>40.989</v>
      </c>
      <c r="L440" s="239"/>
      <c r="M440" s="239"/>
      <c r="N440" s="239"/>
      <c r="O440" s="239"/>
      <c r="P440" s="239"/>
      <c r="Q440" s="239"/>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40" t="n">
        <v>39.859</v>
      </c>
      <c r="J441" s="240" t="n">
        <v>37.384</v>
      </c>
      <c r="K441" s="240" t="n">
        <v>38.755</v>
      </c>
      <c r="L441" s="241"/>
      <c r="M441" s="241"/>
      <c r="N441" s="241"/>
      <c r="O441" s="241"/>
      <c r="P441" s="241"/>
      <c r="Q441" s="241"/>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40" t="n">
        <v>72.102</v>
      </c>
      <c r="J442" s="240" t="n">
        <v>70.414</v>
      </c>
      <c r="K442" s="240" t="n">
        <v>73.354</v>
      </c>
      <c r="L442" s="241"/>
      <c r="M442" s="241"/>
      <c r="N442" s="241"/>
      <c r="O442" s="241"/>
      <c r="P442" s="241"/>
      <c r="Q442" s="241"/>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40" t="n">
        <v>48.378</v>
      </c>
      <c r="J443" s="240" t="n">
        <v>47.82</v>
      </c>
      <c r="K443" s="240" t="n">
        <v>48.781</v>
      </c>
      <c r="L443" s="241"/>
      <c r="M443" s="241"/>
      <c r="N443" s="241"/>
      <c r="O443" s="241"/>
      <c r="P443" s="241"/>
      <c r="Q443" s="241"/>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40" t="n">
        <v>40.57</v>
      </c>
      <c r="J444" s="240" t="n">
        <v>38.484</v>
      </c>
      <c r="K444" s="240" t="n">
        <v>40.352</v>
      </c>
      <c r="L444" s="241"/>
      <c r="M444" s="241"/>
      <c r="N444" s="241"/>
      <c r="O444" s="241"/>
      <c r="P444" s="241"/>
      <c r="Q444" s="241"/>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40" t="n">
        <v>74.868</v>
      </c>
      <c r="J445" s="240" t="n">
        <v>72.637</v>
      </c>
      <c r="K445" s="240" t="n">
        <v>74.355</v>
      </c>
      <c r="L445" s="241"/>
      <c r="M445" s="241"/>
      <c r="N445" s="241"/>
      <c r="O445" s="241"/>
      <c r="P445" s="241"/>
      <c r="Q445" s="241"/>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40" t="n">
        <v>54.782</v>
      </c>
      <c r="J446" s="240" t="n">
        <v>53.118</v>
      </c>
      <c r="K446" s="240" t="n">
        <v>53.534</v>
      </c>
      <c r="L446" s="241"/>
      <c r="M446" s="241"/>
      <c r="N446" s="241"/>
      <c r="O446" s="241"/>
      <c r="P446" s="241"/>
      <c r="Q446" s="241"/>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40" t="n">
        <v>59.141</v>
      </c>
      <c r="J447" s="240" t="n">
        <v>58.637</v>
      </c>
      <c r="K447" s="240" t="n">
        <v>60.273</v>
      </c>
      <c r="L447" s="241"/>
      <c r="M447" s="241"/>
      <c r="N447" s="241"/>
      <c r="O447" s="241"/>
      <c r="P447" s="241"/>
      <c r="Q447" s="241"/>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40" t="n">
        <v>60.291</v>
      </c>
      <c r="J448" s="240" t="n">
        <v>58.565</v>
      </c>
      <c r="K448" s="240" t="n">
        <v>58.899</v>
      </c>
      <c r="L448" s="241"/>
      <c r="M448" s="241"/>
      <c r="N448" s="241"/>
      <c r="O448" s="241"/>
      <c r="P448" s="241"/>
      <c r="Q448" s="241"/>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40" t="n">
        <v>56.189</v>
      </c>
      <c r="J449" s="240" t="n">
        <v>53.832</v>
      </c>
      <c r="K449" s="240" t="n">
        <v>54.779</v>
      </c>
      <c r="L449" s="241"/>
      <c r="M449" s="241"/>
      <c r="N449" s="241"/>
      <c r="O449" s="241"/>
      <c r="P449" s="241"/>
      <c r="Q449" s="241"/>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40" t="n">
        <v>41.357</v>
      </c>
      <c r="J450" s="240" t="n">
        <v>38.816</v>
      </c>
      <c r="K450" s="240" t="n">
        <v>41.314</v>
      </c>
      <c r="L450" s="241"/>
      <c r="M450" s="241"/>
      <c r="N450" s="241"/>
      <c r="O450" s="241"/>
      <c r="P450" s="241"/>
      <c r="Q450" s="241"/>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40" t="n">
        <v>82.314</v>
      </c>
      <c r="J451" s="240" t="n">
        <v>77.642</v>
      </c>
      <c r="K451" s="240" t="n">
        <v>78.674</v>
      </c>
      <c r="L451" s="241"/>
      <c r="M451" s="241"/>
      <c r="N451" s="241"/>
      <c r="O451" s="241"/>
      <c r="P451" s="241"/>
      <c r="Q451" s="241"/>
    </row>
    <row r="452" customFormat="false" ht="24.75" hidden="false" customHeight="true" outlineLevel="0" collapsed="false">
      <c r="A452" s="214" t="n">
        <v>446</v>
      </c>
      <c r="B452" s="215" t="s">
        <v>1796</v>
      </c>
      <c r="C452" s="215" t="s">
        <v>1797</v>
      </c>
      <c r="D452" s="215" t="s">
        <v>84</v>
      </c>
      <c r="E452" s="214" t="n">
        <v>0</v>
      </c>
      <c r="F452" s="214"/>
      <c r="G452" s="214"/>
      <c r="H452" s="215" t="s">
        <v>1798</v>
      </c>
      <c r="I452" s="238" t="n">
        <v>57365.126</v>
      </c>
      <c r="J452" s="238" t="n">
        <v>55810.425</v>
      </c>
      <c r="K452" s="238" t="n">
        <v>57087.296</v>
      </c>
      <c r="L452" s="241"/>
      <c r="M452" s="241"/>
      <c r="N452" s="241"/>
      <c r="O452" s="241"/>
      <c r="P452" s="241"/>
      <c r="Q452" s="241"/>
    </row>
    <row r="453" customFormat="false" ht="12.75" hidden="false" customHeight="true" outlineLevel="0" collapsed="false">
      <c r="A453" s="214"/>
      <c r="B453" s="214"/>
      <c r="C453" s="214"/>
      <c r="D453" s="214"/>
      <c r="E453" s="214"/>
      <c r="F453" s="214"/>
      <c r="G453" s="214"/>
      <c r="H453" s="214"/>
      <c r="I453" s="240"/>
      <c r="J453" s="240"/>
      <c r="K453" s="240"/>
      <c r="L453" s="241"/>
      <c r="M453" s="241"/>
      <c r="N453" s="241"/>
      <c r="O453" s="241"/>
      <c r="P453" s="241"/>
      <c r="Q453" s="241"/>
    </row>
    <row r="454" customFormat="false" ht="12.75" hidden="false" customHeight="true" outlineLevel="0" collapsed="false">
      <c r="A454" s="214"/>
      <c r="B454" s="214"/>
      <c r="C454" s="214"/>
      <c r="D454" s="214"/>
      <c r="E454" s="214"/>
      <c r="F454" s="214"/>
      <c r="G454" s="214"/>
      <c r="H454" s="214"/>
      <c r="I454" s="240"/>
      <c r="J454" s="240"/>
      <c r="K454" s="240"/>
      <c r="L454" s="241"/>
      <c r="M454" s="241"/>
      <c r="N454" s="241"/>
      <c r="O454" s="241"/>
      <c r="P454" s="241"/>
      <c r="Q454" s="241"/>
    </row>
    <row r="455" customFormat="false" ht="12.75" hidden="false" customHeight="true" outlineLevel="0" collapsed="false">
      <c r="A455" s="214"/>
      <c r="B455" s="214"/>
      <c r="C455" s="214"/>
      <c r="D455" s="214"/>
      <c r="E455" s="214"/>
      <c r="F455" s="214"/>
      <c r="G455" s="214"/>
      <c r="H455" s="214"/>
      <c r="I455" s="240"/>
      <c r="J455" s="240"/>
      <c r="K455" s="240"/>
      <c r="L455" s="241"/>
      <c r="M455" s="241"/>
      <c r="N455" s="241"/>
      <c r="O455" s="241"/>
      <c r="P455" s="241"/>
      <c r="Q455" s="241"/>
    </row>
    <row r="456" customFormat="false" ht="12.75" hidden="false" customHeight="true" outlineLevel="0" collapsed="false">
      <c r="A456" s="214"/>
      <c r="B456" s="214"/>
      <c r="C456" s="214"/>
      <c r="D456" s="214"/>
      <c r="E456" s="214"/>
      <c r="F456" s="214"/>
      <c r="G456" s="214"/>
      <c r="H456" s="214"/>
      <c r="I456" s="240"/>
      <c r="J456" s="240"/>
      <c r="K456" s="240"/>
      <c r="L456" s="241"/>
      <c r="M456" s="241"/>
      <c r="N456" s="241"/>
      <c r="O456" s="241"/>
      <c r="P456" s="241"/>
      <c r="Q456" s="241"/>
    </row>
    <row r="457" customFormat="false" ht="12.75" hidden="false" customHeight="true" outlineLevel="0" collapsed="false">
      <c r="A457" s="214"/>
      <c r="B457" s="214"/>
      <c r="C457" s="214"/>
      <c r="D457" s="214"/>
      <c r="E457" s="214"/>
      <c r="F457" s="214"/>
      <c r="G457" s="214"/>
      <c r="H457" s="214"/>
      <c r="I457" s="240"/>
      <c r="J457" s="240"/>
      <c r="K457" s="240"/>
      <c r="L457" s="241"/>
      <c r="M457" s="241"/>
      <c r="N457" s="241"/>
      <c r="O457" s="241"/>
      <c r="P457" s="241"/>
      <c r="Q457" s="241"/>
    </row>
    <row r="458" customFormat="false" ht="12.75" hidden="false" customHeight="true" outlineLevel="0" collapsed="false">
      <c r="A458" s="214"/>
      <c r="B458" s="214"/>
      <c r="C458" s="214"/>
      <c r="D458" s="214"/>
      <c r="E458" s="214"/>
      <c r="F458" s="214"/>
      <c r="G458" s="214"/>
      <c r="H458" s="214"/>
      <c r="I458" s="240"/>
      <c r="J458" s="240"/>
      <c r="K458" s="240"/>
      <c r="L458" s="241"/>
      <c r="M458" s="241"/>
      <c r="N458" s="241"/>
      <c r="O458" s="241"/>
      <c r="P458" s="241"/>
      <c r="Q458" s="241"/>
    </row>
    <row r="459" customFormat="false" ht="12.75" hidden="false" customHeight="true" outlineLevel="0" collapsed="false">
      <c r="A459" s="214"/>
      <c r="B459" s="214"/>
      <c r="C459" s="214"/>
      <c r="D459" s="214"/>
      <c r="E459" s="214"/>
      <c r="F459" s="214"/>
      <c r="G459" s="214"/>
      <c r="H459" s="214"/>
      <c r="I459" s="240"/>
      <c r="J459" s="240"/>
      <c r="K459" s="240"/>
      <c r="L459" s="241"/>
      <c r="M459" s="241"/>
      <c r="N459" s="241"/>
      <c r="O459" s="241"/>
      <c r="P459" s="241"/>
      <c r="Q459" s="241"/>
    </row>
    <row r="460" customFormat="false" ht="12.75" hidden="false" customHeight="true" outlineLevel="0" collapsed="false">
      <c r="A460" s="214"/>
      <c r="B460" s="214"/>
      <c r="C460" s="214"/>
      <c r="D460" s="214"/>
      <c r="E460" s="214"/>
      <c r="F460" s="214"/>
      <c r="G460" s="214"/>
      <c r="H460" s="214"/>
      <c r="I460" s="240"/>
      <c r="J460" s="240"/>
      <c r="K460" s="240"/>
      <c r="L460" s="241"/>
      <c r="M460" s="241"/>
      <c r="N460" s="241"/>
      <c r="O460" s="241"/>
      <c r="P460" s="241"/>
      <c r="Q460" s="241"/>
    </row>
    <row r="461" customFormat="false" ht="12.75" hidden="false" customHeight="true" outlineLevel="0" collapsed="false">
      <c r="A461" s="214"/>
      <c r="B461" s="214"/>
      <c r="C461" s="214"/>
      <c r="D461" s="214"/>
      <c r="E461" s="214"/>
      <c r="F461" s="214"/>
      <c r="G461" s="214"/>
      <c r="H461" s="214"/>
      <c r="I461" s="240"/>
      <c r="J461" s="240"/>
      <c r="K461" s="240"/>
      <c r="L461" s="241"/>
      <c r="M461" s="241"/>
      <c r="N461" s="241"/>
      <c r="O461" s="241"/>
      <c r="P461" s="241"/>
      <c r="Q461" s="241"/>
    </row>
    <row r="462" customFormat="false" ht="24.75" hidden="false" customHeight="true" outlineLevel="0" collapsed="false">
      <c r="A462" s="214"/>
      <c r="B462" s="219"/>
      <c r="C462" s="219"/>
      <c r="D462" s="219"/>
      <c r="E462" s="220"/>
      <c r="F462" s="214"/>
      <c r="G462" s="214"/>
      <c r="H462" s="219"/>
      <c r="I462" s="238"/>
      <c r="J462" s="238"/>
      <c r="K462" s="238"/>
      <c r="L462" s="241"/>
      <c r="M462" s="241"/>
      <c r="N462" s="241"/>
      <c r="O462" s="241"/>
      <c r="P462" s="241"/>
      <c r="Q462" s="241"/>
    </row>
    <row r="463" customFormat="false" ht="12.75" hidden="false" customHeight="true" outlineLevel="0" collapsed="false">
      <c r="I463" s="240"/>
      <c r="J463" s="240"/>
      <c r="K463" s="240"/>
      <c r="L463" s="241"/>
      <c r="M463" s="241"/>
      <c r="N463" s="241"/>
      <c r="O463" s="241"/>
      <c r="P463" s="241"/>
      <c r="Q463" s="241"/>
    </row>
    <row r="464" customFormat="false" ht="12.75" hidden="false" customHeight="true" outlineLevel="0" collapsed="false">
      <c r="I464" s="240"/>
      <c r="J464" s="240"/>
      <c r="K464" s="240"/>
      <c r="L464" s="241"/>
      <c r="M464" s="241"/>
      <c r="N464" s="241"/>
      <c r="O464" s="241"/>
      <c r="P464" s="241"/>
      <c r="Q464" s="241"/>
    </row>
    <row r="465" customFormat="false" ht="12.75" hidden="false" customHeight="true" outlineLevel="0" collapsed="false">
      <c r="I465" s="240"/>
      <c r="J465" s="240"/>
      <c r="K465" s="240"/>
      <c r="L465" s="241"/>
      <c r="M465" s="241"/>
      <c r="N465" s="241"/>
      <c r="O465" s="241"/>
      <c r="P465" s="241"/>
      <c r="Q465" s="241"/>
    </row>
    <row r="466" customFormat="false" ht="12.75" hidden="false" customHeight="true" outlineLevel="0" collapsed="false">
      <c r="I466" s="240"/>
      <c r="J466" s="240"/>
      <c r="K466" s="240"/>
      <c r="L466" s="241"/>
      <c r="M466" s="241"/>
      <c r="N466" s="241"/>
      <c r="O466" s="241"/>
      <c r="P466" s="241"/>
      <c r="Q466" s="241"/>
    </row>
    <row r="467" customFormat="false" ht="12.75" hidden="false" customHeight="true" outlineLevel="0" collapsed="false">
      <c r="I467" s="240"/>
      <c r="J467" s="240"/>
      <c r="K467" s="240"/>
      <c r="L467" s="241"/>
      <c r="M467" s="241"/>
      <c r="N467" s="241"/>
      <c r="O467" s="241"/>
      <c r="P467" s="241"/>
      <c r="Q467" s="241"/>
    </row>
    <row r="468" customFormat="false" ht="12.75" hidden="false" customHeight="true" outlineLevel="0" collapsed="false">
      <c r="I468" s="240"/>
      <c r="J468" s="240"/>
      <c r="K468" s="240"/>
      <c r="L468" s="241"/>
      <c r="M468" s="241"/>
      <c r="N468" s="241"/>
      <c r="O468" s="241"/>
      <c r="P468" s="241"/>
      <c r="Q468" s="241"/>
    </row>
    <row r="469" customFormat="false" ht="12.75" hidden="false" customHeight="true" outlineLevel="0" collapsed="false">
      <c r="I469" s="240"/>
      <c r="J469" s="240"/>
      <c r="K469" s="240"/>
      <c r="L469" s="241"/>
      <c r="M469" s="241"/>
      <c r="N469" s="241"/>
      <c r="O469" s="241"/>
      <c r="P469" s="241"/>
      <c r="Q469" s="241"/>
    </row>
    <row r="470" customFormat="false" ht="12.75" hidden="false" customHeight="true" outlineLevel="0" collapsed="false">
      <c r="I470" s="240"/>
      <c r="J470" s="240"/>
      <c r="K470" s="240"/>
      <c r="L470" s="241"/>
      <c r="M470" s="241"/>
      <c r="N470" s="241"/>
      <c r="O470" s="241"/>
      <c r="P470" s="241"/>
      <c r="Q470" s="241"/>
    </row>
    <row r="471" customFormat="false" ht="12.75" hidden="false" customHeight="true" outlineLevel="0" collapsed="false">
      <c r="I471" s="240"/>
      <c r="J471" s="240"/>
      <c r="K471" s="240"/>
      <c r="L471" s="241"/>
      <c r="M471" s="241"/>
      <c r="N471" s="241"/>
      <c r="O471" s="241"/>
      <c r="P471" s="241"/>
      <c r="Q471" s="241"/>
    </row>
    <row r="472" customFormat="false" ht="12.75" hidden="false" customHeight="true" outlineLevel="0" collapsed="false">
      <c r="I472" s="240"/>
      <c r="J472" s="240"/>
      <c r="K472" s="240"/>
      <c r="L472" s="241"/>
      <c r="M472" s="241"/>
      <c r="N472" s="241"/>
      <c r="O472" s="241"/>
      <c r="P472" s="241"/>
      <c r="Q472" s="241"/>
    </row>
    <row r="473" customFormat="false" ht="12.75" hidden="false" customHeight="true" outlineLevel="0" collapsed="false">
      <c r="I473" s="240"/>
      <c r="J473" s="240"/>
      <c r="K473" s="240"/>
      <c r="L473" s="241"/>
      <c r="M473" s="241"/>
      <c r="N473" s="241"/>
      <c r="O473" s="241"/>
      <c r="P473" s="241"/>
      <c r="Q473" s="241"/>
    </row>
    <row r="474" customFormat="false" ht="12.75" hidden="false" customHeight="true" outlineLevel="0" collapsed="false">
      <c r="I474" s="240"/>
      <c r="J474" s="240"/>
      <c r="K474" s="240"/>
      <c r="L474" s="241"/>
      <c r="M474" s="241"/>
      <c r="N474" s="241"/>
      <c r="O474" s="241"/>
      <c r="P474" s="241"/>
      <c r="Q474" s="241"/>
    </row>
    <row r="475" customFormat="false" ht="12.75" hidden="false" customHeight="true" outlineLevel="0" collapsed="false">
      <c r="I475" s="240"/>
      <c r="J475" s="240"/>
      <c r="K475" s="240"/>
      <c r="L475" s="241"/>
      <c r="M475" s="241"/>
      <c r="N475" s="241"/>
      <c r="O475" s="241"/>
      <c r="P475" s="241"/>
      <c r="Q475" s="241"/>
    </row>
    <row r="476" customFormat="false" ht="12.75" hidden="false" customHeight="true" outlineLevel="0" collapsed="false">
      <c r="I476" s="240"/>
      <c r="J476" s="240"/>
      <c r="K476" s="240"/>
      <c r="L476" s="241"/>
      <c r="M476" s="241"/>
      <c r="N476" s="241"/>
      <c r="O476" s="241"/>
      <c r="P476" s="241"/>
      <c r="Q476" s="241"/>
    </row>
    <row r="477" customFormat="false" ht="12.75" hidden="false" customHeight="true" outlineLevel="0" collapsed="false">
      <c r="I477" s="240"/>
      <c r="J477" s="240"/>
      <c r="K477" s="240"/>
      <c r="L477" s="241"/>
      <c r="M477" s="241"/>
      <c r="N477" s="241"/>
      <c r="O477" s="241"/>
      <c r="P477" s="241"/>
      <c r="Q477" s="241"/>
    </row>
    <row r="478" customFormat="false" ht="12.75" hidden="false" customHeight="true" outlineLevel="0" collapsed="false">
      <c r="I478" s="238"/>
      <c r="J478" s="238"/>
      <c r="K478" s="238"/>
      <c r="L478" s="241"/>
      <c r="M478" s="241"/>
      <c r="N478" s="241"/>
      <c r="O478" s="241"/>
      <c r="P478" s="241"/>
      <c r="Q478" s="241"/>
    </row>
    <row r="479" customFormat="false" ht="12.75" hidden="false" customHeight="true" outlineLevel="0" collapsed="false">
      <c r="L479" s="241"/>
      <c r="M479" s="241"/>
      <c r="N479" s="241"/>
      <c r="O479" s="241"/>
      <c r="P479" s="241"/>
      <c r="Q479" s="241"/>
    </row>
    <row r="480" customFormat="false" ht="12.75" hidden="false" customHeight="true" outlineLevel="0" collapsed="false">
      <c r="L480" s="241"/>
      <c r="M480" s="241"/>
      <c r="N480" s="241"/>
      <c r="O480" s="241"/>
      <c r="P480" s="241"/>
      <c r="Q480" s="241"/>
    </row>
    <row r="481" customFormat="false" ht="12.75" hidden="false" customHeight="true" outlineLevel="0" collapsed="false">
      <c r="L481" s="241"/>
      <c r="M481" s="241"/>
      <c r="N481" s="241"/>
      <c r="O481" s="241"/>
      <c r="P481" s="241"/>
      <c r="Q481" s="241"/>
    </row>
    <row r="482" customFormat="false" ht="12.75" hidden="false" customHeight="true" outlineLevel="0" collapsed="false">
      <c r="L482" s="241"/>
      <c r="M482" s="241"/>
      <c r="N482" s="241"/>
      <c r="O482" s="241"/>
      <c r="P482" s="241"/>
      <c r="Q482" s="241"/>
    </row>
    <row r="483" customFormat="false" ht="12.75" hidden="false" customHeight="true" outlineLevel="0" collapsed="false">
      <c r="L483" s="241"/>
      <c r="M483" s="241"/>
      <c r="N483" s="241"/>
      <c r="O483" s="241"/>
      <c r="P483" s="241"/>
      <c r="Q483" s="241"/>
    </row>
    <row r="484" customFormat="false" ht="12.75" hidden="false" customHeight="true" outlineLevel="0" collapsed="false">
      <c r="L484" s="241"/>
      <c r="M484" s="241"/>
      <c r="N484" s="241"/>
      <c r="O484" s="241"/>
      <c r="P484" s="241"/>
      <c r="Q484" s="241"/>
    </row>
    <row r="485" customFormat="false" ht="12.75" hidden="false" customHeight="true" outlineLevel="0" collapsed="false">
      <c r="L485" s="241"/>
      <c r="M485" s="241"/>
      <c r="N485" s="241"/>
      <c r="O485" s="241"/>
      <c r="P485" s="241"/>
      <c r="Q485" s="241"/>
    </row>
    <row r="486" customFormat="false" ht="12.75" hidden="false" customHeight="true" outlineLevel="0" collapsed="false">
      <c r="L486" s="241"/>
      <c r="M486" s="241"/>
      <c r="N486" s="241"/>
      <c r="O486" s="241"/>
      <c r="P486" s="241"/>
      <c r="Q486" s="241"/>
    </row>
    <row r="487" customFormat="false" ht="12.75" hidden="false" customHeight="true" outlineLevel="0" collapsed="false">
      <c r="L487" s="241"/>
      <c r="M487" s="241"/>
      <c r="N487" s="241"/>
      <c r="O487" s="241"/>
      <c r="P487" s="241"/>
      <c r="Q487" s="241"/>
    </row>
    <row r="488" customFormat="false" ht="12.75" hidden="false" customHeight="true" outlineLevel="0" collapsed="false">
      <c r="L488" s="241"/>
      <c r="M488" s="241"/>
      <c r="N488" s="241"/>
      <c r="O488" s="241"/>
      <c r="P488" s="241"/>
      <c r="Q488" s="241"/>
    </row>
    <row r="489" customFormat="false" ht="12.75" hidden="false" customHeight="true" outlineLevel="0" collapsed="false">
      <c r="L489" s="241"/>
      <c r="M489" s="241"/>
      <c r="N489" s="241"/>
      <c r="O489" s="241"/>
      <c r="P489" s="241"/>
      <c r="Q489" s="241"/>
    </row>
    <row r="490" customFormat="false" ht="12.75" hidden="false" customHeight="true" outlineLevel="0" collapsed="false">
      <c r="L490" s="241"/>
      <c r="M490" s="241"/>
      <c r="N490" s="241"/>
      <c r="O490" s="241"/>
      <c r="P490" s="241"/>
      <c r="Q490" s="241"/>
    </row>
    <row r="491" customFormat="false" ht="12.75" hidden="false" customHeight="true" outlineLevel="0" collapsed="false">
      <c r="L491" s="241"/>
      <c r="M491" s="241"/>
      <c r="N491" s="241"/>
      <c r="O491" s="241"/>
      <c r="P491" s="241"/>
      <c r="Q491" s="241"/>
    </row>
    <row r="492" customFormat="false" ht="12.75" hidden="false" customHeight="true" outlineLevel="0" collapsed="false">
      <c r="L492" s="241"/>
      <c r="M492" s="241"/>
      <c r="N492" s="241"/>
      <c r="O492" s="241"/>
      <c r="P492" s="241"/>
      <c r="Q492" s="241"/>
    </row>
    <row r="493" customFormat="false" ht="12.75" hidden="false" customHeight="true" outlineLevel="0" collapsed="false">
      <c r="L493" s="241"/>
      <c r="M493" s="241"/>
      <c r="N493" s="241"/>
      <c r="O493" s="241"/>
      <c r="P493" s="241"/>
      <c r="Q493" s="241"/>
    </row>
    <row r="494" customFormat="false" ht="12.75" hidden="false" customHeight="true" outlineLevel="0" collapsed="false">
      <c r="L494" s="241"/>
      <c r="M494" s="241"/>
      <c r="N494" s="241"/>
      <c r="O494" s="241"/>
      <c r="P494" s="241"/>
      <c r="Q494" s="241"/>
    </row>
    <row r="495" customFormat="false" ht="12.75" hidden="false" customHeight="true" outlineLevel="0" collapsed="false">
      <c r="L495" s="241"/>
      <c r="M495" s="241"/>
      <c r="N495" s="241"/>
      <c r="O495" s="241"/>
      <c r="P495" s="241"/>
      <c r="Q495" s="241"/>
    </row>
    <row r="496" customFormat="false" ht="12.75" hidden="false" customHeight="true" outlineLevel="0" collapsed="false">
      <c r="L496" s="241"/>
      <c r="M496" s="241"/>
      <c r="N496" s="241"/>
      <c r="O496" s="241"/>
      <c r="P496" s="241"/>
      <c r="Q496" s="241"/>
    </row>
    <row r="497" customFormat="false" ht="12.75" hidden="false" customHeight="true" outlineLevel="0" collapsed="false">
      <c r="L497" s="241"/>
      <c r="M497" s="241"/>
      <c r="N497" s="241"/>
      <c r="O497" s="241"/>
      <c r="P497" s="241"/>
      <c r="Q497" s="241"/>
    </row>
    <row r="498" customFormat="false" ht="12.75" hidden="false" customHeight="true" outlineLevel="0" collapsed="false">
      <c r="L498" s="241"/>
      <c r="M498" s="241"/>
      <c r="N498" s="241"/>
      <c r="O498" s="241"/>
      <c r="P498" s="241"/>
      <c r="Q498" s="241"/>
    </row>
    <row r="499" customFormat="false" ht="12.75" hidden="false" customHeight="true" outlineLevel="0" collapsed="false">
      <c r="L499" s="241"/>
      <c r="M499" s="241"/>
      <c r="N499" s="241"/>
      <c r="O499" s="241"/>
      <c r="P499" s="241"/>
      <c r="Q499" s="241"/>
    </row>
    <row r="500" customFormat="false" ht="12.75" hidden="false" customHeight="true" outlineLevel="0" collapsed="false">
      <c r="L500" s="241"/>
      <c r="M500" s="241"/>
      <c r="N500" s="241"/>
      <c r="O500" s="241"/>
      <c r="P500" s="241"/>
      <c r="Q500" s="241"/>
    </row>
    <row r="501" customFormat="false" ht="12.75" hidden="false" customHeight="true" outlineLevel="0" collapsed="false">
      <c r="L501" s="241"/>
      <c r="M501" s="241"/>
      <c r="N501" s="241"/>
      <c r="O501" s="241"/>
      <c r="P501" s="241"/>
      <c r="Q501" s="241"/>
    </row>
    <row r="502" customFormat="false" ht="12.75" hidden="false" customHeight="true" outlineLevel="0" collapsed="false">
      <c r="L502" s="241"/>
      <c r="M502" s="241"/>
      <c r="N502" s="241"/>
      <c r="O502" s="241"/>
      <c r="P502" s="241"/>
      <c r="Q502" s="241"/>
    </row>
    <row r="503" customFormat="false" ht="12.75" hidden="false" customHeight="true" outlineLevel="0" collapsed="false">
      <c r="L503" s="241"/>
      <c r="M503" s="241"/>
      <c r="N503" s="241"/>
      <c r="O503" s="241"/>
      <c r="P503" s="241"/>
      <c r="Q503" s="241"/>
    </row>
    <row r="504" customFormat="false" ht="12.75" hidden="false" customHeight="true" outlineLevel="0" collapsed="false">
      <c r="L504" s="241"/>
      <c r="M504" s="241"/>
      <c r="N504" s="241"/>
      <c r="O504" s="241"/>
      <c r="P504" s="241"/>
      <c r="Q504" s="241"/>
    </row>
    <row r="505" customFormat="false" ht="12.75" hidden="false" customHeight="true" outlineLevel="0" collapsed="false">
      <c r="L505" s="241"/>
      <c r="M505" s="241"/>
      <c r="N505" s="241"/>
      <c r="O505" s="241"/>
      <c r="P505" s="241"/>
      <c r="Q505" s="241"/>
    </row>
    <row r="506" customFormat="false" ht="12.75" hidden="false" customHeight="true" outlineLevel="0" collapsed="false">
      <c r="L506" s="241"/>
      <c r="M506" s="241"/>
      <c r="N506" s="241"/>
      <c r="O506" s="241"/>
      <c r="P506" s="241"/>
      <c r="Q506" s="241"/>
    </row>
    <row r="507" customFormat="false" ht="12.75" hidden="false" customHeight="true" outlineLevel="0" collapsed="false">
      <c r="L507" s="241"/>
      <c r="M507" s="241"/>
      <c r="N507" s="241"/>
      <c r="O507" s="241"/>
      <c r="P507" s="241"/>
      <c r="Q507" s="241"/>
    </row>
    <row r="508" customFormat="false" ht="12.75" hidden="false" customHeight="true" outlineLevel="0" collapsed="false">
      <c r="L508" s="241"/>
      <c r="M508" s="241"/>
      <c r="N508" s="241"/>
      <c r="O508" s="241"/>
      <c r="P508" s="241"/>
      <c r="Q508" s="241"/>
    </row>
    <row r="509" customFormat="false" ht="12.75" hidden="false" customHeight="true" outlineLevel="0" collapsed="false">
      <c r="L509" s="241"/>
      <c r="M509" s="241"/>
      <c r="N509" s="241"/>
      <c r="O509" s="241"/>
      <c r="P509" s="241"/>
      <c r="Q509" s="241"/>
    </row>
    <row r="510" customFormat="false" ht="12.75" hidden="false" customHeight="true" outlineLevel="0" collapsed="false">
      <c r="L510" s="241"/>
      <c r="M510" s="241"/>
      <c r="N510" s="241"/>
      <c r="O510" s="241"/>
      <c r="P510" s="241"/>
      <c r="Q510" s="241"/>
    </row>
    <row r="511" customFormat="false" ht="12.75" hidden="false" customHeight="true" outlineLevel="0" collapsed="false">
      <c r="L511" s="241"/>
      <c r="M511" s="241"/>
      <c r="N511" s="241"/>
      <c r="O511" s="241"/>
      <c r="P511" s="241"/>
      <c r="Q511" s="241"/>
    </row>
    <row r="512" customFormat="false" ht="12.75" hidden="false" customHeight="true" outlineLevel="0" collapsed="false">
      <c r="L512" s="241"/>
      <c r="M512" s="241"/>
      <c r="N512" s="241"/>
      <c r="O512" s="241"/>
      <c r="P512" s="241"/>
      <c r="Q512" s="241"/>
    </row>
    <row r="513" customFormat="false" ht="12.75" hidden="false" customHeight="true" outlineLevel="0" collapsed="false">
      <c r="L513" s="241"/>
      <c r="M513" s="241"/>
      <c r="N513" s="241"/>
      <c r="O513" s="241"/>
      <c r="P513" s="241"/>
      <c r="Q513" s="241"/>
    </row>
    <row r="514" customFormat="false" ht="12.75" hidden="false" customHeight="true" outlineLevel="0" collapsed="false">
      <c r="L514" s="241"/>
      <c r="M514" s="241"/>
      <c r="N514" s="241"/>
      <c r="O514" s="241"/>
      <c r="P514" s="241"/>
      <c r="Q514" s="241"/>
    </row>
    <row r="515" customFormat="false" ht="12.75" hidden="false" customHeight="true" outlineLevel="0" collapsed="false">
      <c r="L515" s="241"/>
      <c r="M515" s="241"/>
      <c r="N515" s="241"/>
      <c r="O515" s="241"/>
      <c r="P515" s="241"/>
      <c r="Q515" s="241"/>
    </row>
    <row r="516" customFormat="false" ht="12.75" hidden="false" customHeight="true" outlineLevel="0" collapsed="false">
      <c r="L516" s="241"/>
      <c r="M516" s="241"/>
      <c r="N516" s="241"/>
      <c r="O516" s="241"/>
      <c r="P516" s="241"/>
      <c r="Q516" s="241"/>
    </row>
    <row r="517" customFormat="false" ht="12.75" hidden="false" customHeight="true" outlineLevel="0" collapsed="false">
      <c r="L517" s="241"/>
      <c r="M517" s="241"/>
      <c r="N517" s="241"/>
      <c r="O517" s="241"/>
      <c r="P517" s="241"/>
      <c r="Q517" s="241"/>
    </row>
    <row r="518" customFormat="false" ht="12.75" hidden="false" customHeight="true" outlineLevel="0" collapsed="false">
      <c r="L518" s="241"/>
      <c r="M518" s="241"/>
      <c r="N518" s="241"/>
      <c r="O518" s="241"/>
      <c r="P518" s="241"/>
      <c r="Q518" s="241"/>
    </row>
    <row r="519" customFormat="false" ht="12.75" hidden="false" customHeight="true" outlineLevel="0" collapsed="false">
      <c r="L519" s="241"/>
      <c r="M519" s="241"/>
      <c r="N519" s="241"/>
      <c r="O519" s="241"/>
      <c r="P519" s="241"/>
      <c r="Q519" s="241"/>
    </row>
    <row r="520" customFormat="false" ht="12.75" hidden="false" customHeight="true" outlineLevel="0" collapsed="false">
      <c r="L520" s="241"/>
      <c r="M520" s="241"/>
      <c r="N520" s="241"/>
      <c r="O520" s="241"/>
      <c r="P520" s="241"/>
      <c r="Q520" s="241"/>
    </row>
    <row r="521" customFormat="false" ht="12.75" hidden="false" customHeight="true" outlineLevel="0" collapsed="false">
      <c r="L521" s="241"/>
      <c r="M521" s="241"/>
      <c r="N521" s="241"/>
      <c r="O521" s="241"/>
      <c r="P521" s="241"/>
      <c r="Q521" s="241"/>
    </row>
    <row r="522" customFormat="false" ht="12.75" hidden="false" customHeight="true" outlineLevel="0" collapsed="false">
      <c r="L522" s="241"/>
      <c r="M522" s="241"/>
      <c r="N522" s="241"/>
      <c r="O522" s="241"/>
      <c r="P522" s="241"/>
      <c r="Q522" s="241"/>
    </row>
    <row r="523" customFormat="false" ht="12.75" hidden="false" customHeight="true" outlineLevel="0" collapsed="false">
      <c r="L523" s="241"/>
      <c r="M523" s="241"/>
      <c r="N523" s="241"/>
      <c r="O523" s="241"/>
      <c r="P523" s="241"/>
      <c r="Q523" s="241"/>
    </row>
    <row r="524" customFormat="false" ht="12.75" hidden="false" customHeight="true" outlineLevel="0" collapsed="false">
      <c r="L524" s="241"/>
      <c r="M524" s="241"/>
      <c r="N524" s="241"/>
      <c r="O524" s="241"/>
      <c r="P524" s="241"/>
      <c r="Q524" s="241"/>
    </row>
    <row r="525" customFormat="false" ht="12.75" hidden="false" customHeight="true" outlineLevel="0" collapsed="false">
      <c r="L525" s="241"/>
      <c r="M525" s="241"/>
      <c r="N525" s="241"/>
      <c r="O525" s="241"/>
      <c r="P525" s="241"/>
      <c r="Q525" s="241"/>
    </row>
    <row r="526" customFormat="false" ht="12.75" hidden="false" customHeight="true" outlineLevel="0" collapsed="false">
      <c r="L526" s="241"/>
      <c r="M526" s="241"/>
      <c r="N526" s="241"/>
      <c r="O526" s="241"/>
      <c r="P526" s="241"/>
      <c r="Q526" s="241"/>
    </row>
    <row r="527" customFormat="false" ht="12.75" hidden="false" customHeight="true" outlineLevel="0" collapsed="false">
      <c r="L527" s="241"/>
      <c r="M527" s="241"/>
      <c r="N527" s="241"/>
      <c r="O527" s="241"/>
      <c r="P527" s="241"/>
      <c r="Q527" s="241"/>
    </row>
    <row r="528" customFormat="false" ht="12.75" hidden="false" customHeight="true" outlineLevel="0" collapsed="false">
      <c r="L528" s="241"/>
      <c r="M528" s="241"/>
      <c r="N528" s="241"/>
      <c r="O528" s="241"/>
      <c r="P528" s="241"/>
      <c r="Q528" s="241"/>
    </row>
    <row r="529" customFormat="false" ht="12.75" hidden="false" customHeight="true" outlineLevel="0" collapsed="false">
      <c r="L529" s="241"/>
      <c r="M529" s="241"/>
      <c r="N529" s="241"/>
      <c r="O529" s="241"/>
      <c r="P529" s="241"/>
      <c r="Q529" s="241"/>
    </row>
    <row r="530" customFormat="false" ht="12.75" hidden="false" customHeight="true" outlineLevel="0" collapsed="false">
      <c r="L530" s="241"/>
      <c r="M530" s="241"/>
      <c r="N530" s="241"/>
      <c r="O530" s="241"/>
      <c r="P530" s="241"/>
      <c r="Q530" s="241"/>
    </row>
    <row r="531" customFormat="false" ht="12.75" hidden="false" customHeight="true" outlineLevel="0" collapsed="false">
      <c r="L531" s="241"/>
      <c r="M531" s="241"/>
      <c r="N531" s="241"/>
      <c r="O531" s="241"/>
      <c r="P531" s="241"/>
      <c r="Q531" s="241"/>
    </row>
    <row r="532" customFormat="false" ht="12.75" hidden="false" customHeight="true" outlineLevel="0" collapsed="false">
      <c r="L532" s="241"/>
      <c r="M532" s="241"/>
      <c r="N532" s="241"/>
      <c r="O532" s="241"/>
      <c r="P532" s="241"/>
      <c r="Q532" s="241"/>
    </row>
    <row r="533" customFormat="false" ht="12.75" hidden="false" customHeight="true" outlineLevel="0" collapsed="false">
      <c r="L533" s="241"/>
      <c r="M533" s="241"/>
      <c r="N533" s="241"/>
      <c r="O533" s="241"/>
      <c r="P533" s="241"/>
      <c r="Q533" s="241"/>
    </row>
    <row r="534" customFormat="false" ht="12.75" hidden="false" customHeight="true" outlineLevel="0" collapsed="false">
      <c r="L534" s="241"/>
      <c r="M534" s="241"/>
      <c r="N534" s="241"/>
      <c r="O534" s="241"/>
      <c r="P534" s="241"/>
      <c r="Q534" s="241"/>
    </row>
    <row r="535" customFormat="false" ht="12.75" hidden="false" customHeight="true" outlineLevel="0" collapsed="false">
      <c r="L535" s="241"/>
      <c r="M535" s="241"/>
      <c r="N535" s="241"/>
      <c r="O535" s="241"/>
      <c r="P535" s="241"/>
      <c r="Q535" s="241"/>
    </row>
    <row r="536" customFormat="false" ht="12.75" hidden="false" customHeight="true" outlineLevel="0" collapsed="false">
      <c r="L536" s="241"/>
      <c r="M536" s="241"/>
      <c r="N536" s="241"/>
      <c r="O536" s="241"/>
      <c r="P536" s="241"/>
      <c r="Q536" s="241"/>
    </row>
    <row r="537" customFormat="false" ht="12.75" hidden="false" customHeight="true" outlineLevel="0" collapsed="false">
      <c r="L537" s="241"/>
      <c r="M537" s="241"/>
      <c r="N537" s="241"/>
      <c r="O537" s="241"/>
      <c r="P537" s="241"/>
      <c r="Q537" s="241"/>
    </row>
    <row r="538" customFormat="false" ht="12.75" hidden="false" customHeight="true" outlineLevel="0" collapsed="false">
      <c r="L538" s="241"/>
      <c r="M538" s="241"/>
      <c r="N538" s="241"/>
      <c r="O538" s="241"/>
      <c r="P538" s="241"/>
      <c r="Q538" s="241"/>
    </row>
    <row r="539" customFormat="false" ht="12.75" hidden="false" customHeight="true" outlineLevel="0" collapsed="false">
      <c r="L539" s="241"/>
      <c r="M539" s="241"/>
      <c r="N539" s="241"/>
      <c r="O539" s="241"/>
      <c r="P539" s="241"/>
      <c r="Q539" s="241"/>
    </row>
    <row r="540" customFormat="false" ht="12.75" hidden="false" customHeight="true" outlineLevel="0" collapsed="false">
      <c r="L540" s="241"/>
      <c r="M540" s="241"/>
      <c r="N540" s="241"/>
      <c r="O540" s="241"/>
      <c r="P540" s="241"/>
      <c r="Q540" s="241"/>
    </row>
    <row r="541" customFormat="false" ht="12.75" hidden="false" customHeight="true" outlineLevel="0" collapsed="false">
      <c r="L541" s="241"/>
      <c r="M541" s="241"/>
      <c r="N541" s="241"/>
      <c r="O541" s="241"/>
      <c r="P541" s="241"/>
      <c r="Q541" s="241"/>
    </row>
    <row r="542" customFormat="false" ht="12.75" hidden="false" customHeight="true" outlineLevel="0" collapsed="false">
      <c r="L542" s="241"/>
      <c r="M542" s="241"/>
      <c r="N542" s="241"/>
      <c r="O542" s="241"/>
      <c r="P542" s="241"/>
      <c r="Q542" s="241"/>
    </row>
    <row r="543" customFormat="false" ht="12.75" hidden="false" customHeight="true" outlineLevel="0" collapsed="false">
      <c r="L543" s="241"/>
      <c r="M543" s="241"/>
      <c r="N543" s="241"/>
      <c r="O543" s="241"/>
      <c r="P543" s="241"/>
      <c r="Q543" s="241"/>
    </row>
    <row r="544" customFormat="false" ht="12.75" hidden="false" customHeight="true" outlineLevel="0" collapsed="false">
      <c r="L544" s="241"/>
      <c r="M544" s="241"/>
      <c r="N544" s="241"/>
      <c r="O544" s="241"/>
      <c r="P544" s="241"/>
      <c r="Q544" s="241"/>
    </row>
    <row r="545" customFormat="false" ht="12.75" hidden="false" customHeight="true" outlineLevel="0" collapsed="false">
      <c r="L545" s="241"/>
      <c r="M545" s="241"/>
      <c r="N545" s="241"/>
      <c r="O545" s="241"/>
      <c r="P545" s="241"/>
      <c r="Q545" s="241"/>
    </row>
    <row r="546" customFormat="false" ht="12.75" hidden="false" customHeight="true" outlineLevel="0" collapsed="false">
      <c r="L546" s="241"/>
      <c r="M546" s="241"/>
      <c r="N546" s="241"/>
      <c r="O546" s="241"/>
      <c r="P546" s="241"/>
      <c r="Q546" s="241"/>
    </row>
    <row r="547" customFormat="false" ht="12.75" hidden="false" customHeight="true" outlineLevel="0" collapsed="false">
      <c r="L547" s="241"/>
      <c r="M547" s="241"/>
      <c r="N547" s="241"/>
      <c r="O547" s="241"/>
      <c r="P547" s="241"/>
      <c r="Q547" s="241"/>
    </row>
    <row r="548" customFormat="false" ht="12.75" hidden="false" customHeight="true" outlineLevel="0" collapsed="false">
      <c r="L548" s="241"/>
      <c r="M548" s="241"/>
      <c r="N548" s="241"/>
      <c r="O548" s="241"/>
      <c r="P548" s="241"/>
      <c r="Q548" s="241"/>
    </row>
    <row r="549" customFormat="false" ht="12.75" hidden="false" customHeight="true" outlineLevel="0" collapsed="false">
      <c r="L549" s="241"/>
      <c r="M549" s="241"/>
      <c r="N549" s="241"/>
      <c r="O549" s="241"/>
      <c r="P549" s="241"/>
      <c r="Q549" s="241"/>
    </row>
    <row r="550" customFormat="false" ht="12.75" hidden="false" customHeight="true" outlineLevel="0" collapsed="false">
      <c r="L550" s="241"/>
      <c r="M550" s="241"/>
      <c r="N550" s="241"/>
      <c r="O550" s="241"/>
      <c r="P550" s="241"/>
      <c r="Q550" s="241"/>
    </row>
    <row r="551" customFormat="false" ht="12.75" hidden="false" customHeight="true" outlineLevel="0" collapsed="false">
      <c r="L551" s="241"/>
      <c r="M551" s="241"/>
      <c r="N551" s="241"/>
      <c r="O551" s="241"/>
      <c r="P551" s="241"/>
      <c r="Q551" s="241"/>
    </row>
    <row r="552" customFormat="false" ht="12.75" hidden="false" customHeight="true" outlineLevel="0" collapsed="false">
      <c r="L552" s="241"/>
      <c r="M552" s="241"/>
      <c r="N552" s="241"/>
      <c r="O552" s="241"/>
      <c r="P552" s="241"/>
      <c r="Q552" s="241"/>
    </row>
    <row r="553" customFormat="false" ht="12.75" hidden="false" customHeight="true" outlineLevel="0" collapsed="false">
      <c r="L553" s="241"/>
      <c r="M553" s="241"/>
      <c r="N553" s="241"/>
      <c r="O553" s="241"/>
      <c r="P553" s="241"/>
      <c r="Q553" s="241"/>
    </row>
    <row r="554" customFormat="false" ht="12.75" hidden="false" customHeight="true" outlineLevel="0" collapsed="false">
      <c r="L554" s="241"/>
      <c r="M554" s="241"/>
      <c r="N554" s="241"/>
      <c r="O554" s="241"/>
      <c r="P554" s="241"/>
      <c r="Q554" s="241"/>
    </row>
    <row r="555" customFormat="false" ht="12.75" hidden="false" customHeight="true" outlineLevel="0" collapsed="false">
      <c r="L555" s="241"/>
      <c r="M555" s="241"/>
      <c r="N555" s="241"/>
      <c r="O555" s="241"/>
      <c r="P555" s="241"/>
      <c r="Q555" s="241"/>
    </row>
    <row r="556" customFormat="false" ht="12.75" hidden="false" customHeight="true" outlineLevel="0" collapsed="false">
      <c r="L556" s="241"/>
      <c r="M556" s="241"/>
      <c r="N556" s="241"/>
      <c r="O556" s="241"/>
      <c r="P556" s="241"/>
      <c r="Q556" s="241"/>
    </row>
    <row r="557" customFormat="false" ht="12.75" hidden="false" customHeight="true" outlineLevel="0" collapsed="false">
      <c r="L557" s="241"/>
      <c r="M557" s="241"/>
      <c r="N557" s="241"/>
      <c r="O557" s="241"/>
      <c r="P557" s="241"/>
      <c r="Q557" s="241"/>
    </row>
    <row r="558" customFormat="false" ht="12.75" hidden="false" customHeight="true" outlineLevel="0" collapsed="false">
      <c r="L558" s="241"/>
      <c r="M558" s="241"/>
      <c r="N558" s="241"/>
      <c r="O558" s="241"/>
      <c r="P558" s="241"/>
      <c r="Q558" s="241"/>
    </row>
    <row r="559" customFormat="false" ht="12.75" hidden="false" customHeight="true" outlineLevel="0" collapsed="false">
      <c r="L559" s="241"/>
      <c r="M559" s="241"/>
      <c r="N559" s="241"/>
      <c r="O559" s="241"/>
      <c r="P559" s="241"/>
      <c r="Q559" s="241"/>
    </row>
    <row r="560" customFormat="false" ht="12.75" hidden="false" customHeight="true" outlineLevel="0" collapsed="false">
      <c r="L560" s="241"/>
      <c r="M560" s="241"/>
      <c r="N560" s="241"/>
      <c r="O560" s="241"/>
      <c r="P560" s="241"/>
      <c r="Q560" s="241"/>
    </row>
    <row r="561" customFormat="false" ht="12.75" hidden="false" customHeight="true" outlineLevel="0" collapsed="false">
      <c r="L561" s="241"/>
      <c r="M561" s="241"/>
      <c r="N561" s="241"/>
      <c r="O561" s="241"/>
      <c r="P561" s="241"/>
      <c r="Q561" s="241"/>
    </row>
    <row r="562" customFormat="false" ht="12.75" hidden="false" customHeight="true" outlineLevel="0" collapsed="false">
      <c r="L562" s="241"/>
      <c r="M562" s="241"/>
      <c r="N562" s="241"/>
      <c r="O562" s="241"/>
      <c r="P562" s="241"/>
      <c r="Q562" s="241"/>
    </row>
    <row r="563" customFormat="false" ht="12.75" hidden="false" customHeight="true" outlineLevel="0" collapsed="false">
      <c r="L563" s="241"/>
      <c r="M563" s="241"/>
      <c r="N563" s="241"/>
      <c r="O563" s="241"/>
      <c r="P563" s="241"/>
      <c r="Q563" s="241"/>
    </row>
    <row r="564" customFormat="false" ht="12.75" hidden="false" customHeight="true" outlineLevel="0" collapsed="false">
      <c r="L564" s="241"/>
      <c r="M564" s="241"/>
      <c r="N564" s="241"/>
      <c r="O564" s="241"/>
      <c r="P564" s="241"/>
      <c r="Q564" s="241"/>
    </row>
    <row r="565" customFormat="false" ht="12.75" hidden="false" customHeight="true" outlineLevel="0" collapsed="false">
      <c r="L565" s="241"/>
      <c r="M565" s="241"/>
      <c r="N565" s="241"/>
      <c r="O565" s="241"/>
      <c r="P565" s="241"/>
      <c r="Q565" s="241"/>
    </row>
    <row r="566" customFormat="false" ht="12.75" hidden="false" customHeight="true" outlineLevel="0" collapsed="false">
      <c r="L566" s="241"/>
      <c r="M566" s="241"/>
      <c r="N566" s="241"/>
      <c r="O566" s="241"/>
      <c r="P566" s="241"/>
      <c r="Q566" s="241"/>
    </row>
    <row r="567" customFormat="false" ht="12.75" hidden="false" customHeight="true" outlineLevel="0" collapsed="false">
      <c r="L567" s="241"/>
      <c r="M567" s="241"/>
      <c r="N567" s="241"/>
      <c r="O567" s="241"/>
      <c r="P567" s="241"/>
      <c r="Q567" s="241"/>
    </row>
    <row r="568" customFormat="false" ht="12.75" hidden="false" customHeight="true" outlineLevel="0" collapsed="false">
      <c r="L568" s="241"/>
      <c r="M568" s="241"/>
      <c r="N568" s="241"/>
      <c r="O568" s="241"/>
      <c r="P568" s="241"/>
      <c r="Q568" s="241"/>
    </row>
    <row r="569" customFormat="false" ht="12.75" hidden="false" customHeight="true" outlineLevel="0" collapsed="false">
      <c r="L569" s="241"/>
      <c r="M569" s="241"/>
      <c r="N569" s="241"/>
      <c r="O569" s="241"/>
      <c r="P569" s="241"/>
      <c r="Q569" s="241"/>
    </row>
    <row r="570" customFormat="false" ht="12.75" hidden="false" customHeight="true" outlineLevel="0" collapsed="false">
      <c r="L570" s="241"/>
      <c r="M570" s="241"/>
      <c r="N570" s="241"/>
      <c r="O570" s="241"/>
      <c r="P570" s="241"/>
      <c r="Q570" s="241"/>
    </row>
    <row r="571" customFormat="false" ht="12.75" hidden="false" customHeight="true" outlineLevel="0" collapsed="false">
      <c r="L571" s="241"/>
      <c r="M571" s="241"/>
      <c r="N571" s="241"/>
      <c r="O571" s="241"/>
      <c r="P571" s="241"/>
      <c r="Q571" s="241"/>
    </row>
    <row r="572" customFormat="false" ht="12.75" hidden="false" customHeight="true" outlineLevel="0" collapsed="false">
      <c r="L572" s="241"/>
      <c r="M572" s="241"/>
      <c r="N572" s="241"/>
      <c r="O572" s="241"/>
      <c r="P572" s="241"/>
      <c r="Q572" s="241"/>
    </row>
    <row r="573" customFormat="false" ht="12.75" hidden="false" customHeight="true" outlineLevel="0" collapsed="false">
      <c r="L573" s="241"/>
      <c r="M573" s="241"/>
      <c r="N573" s="241"/>
      <c r="O573" s="241"/>
      <c r="P573" s="241"/>
      <c r="Q573" s="241"/>
    </row>
    <row r="574" customFormat="false" ht="12.75" hidden="false" customHeight="true" outlineLevel="0" collapsed="false">
      <c r="L574" s="241"/>
      <c r="M574" s="241"/>
      <c r="N574" s="241"/>
      <c r="O574" s="241"/>
      <c r="P574" s="241"/>
      <c r="Q574" s="241"/>
    </row>
    <row r="575" customFormat="false" ht="12.75" hidden="false" customHeight="true" outlineLevel="0" collapsed="false">
      <c r="L575" s="241"/>
      <c r="M575" s="241"/>
      <c r="N575" s="241"/>
      <c r="O575" s="241"/>
      <c r="P575" s="241"/>
      <c r="Q575" s="241"/>
    </row>
    <row r="576" customFormat="false" ht="12.75" hidden="false" customHeight="true" outlineLevel="0" collapsed="false">
      <c r="L576" s="241"/>
      <c r="M576" s="241"/>
      <c r="N576" s="241"/>
      <c r="O576" s="241"/>
      <c r="P576" s="241"/>
      <c r="Q576" s="241"/>
    </row>
    <row r="577" customFormat="false" ht="12.75" hidden="false" customHeight="true" outlineLevel="0" collapsed="false">
      <c r="L577" s="241"/>
      <c r="M577" s="241"/>
      <c r="N577" s="241"/>
      <c r="O577" s="241"/>
      <c r="P577" s="241"/>
      <c r="Q577" s="241"/>
    </row>
    <row r="578" customFormat="false" ht="12.75" hidden="false" customHeight="true" outlineLevel="0" collapsed="false">
      <c r="L578" s="241"/>
      <c r="M578" s="241"/>
      <c r="N578" s="241"/>
      <c r="O578" s="241"/>
      <c r="P578" s="241"/>
      <c r="Q578" s="241"/>
    </row>
    <row r="579" customFormat="false" ht="12.75" hidden="false" customHeight="true" outlineLevel="0" collapsed="false">
      <c r="L579" s="241"/>
      <c r="M579" s="241"/>
      <c r="N579" s="241"/>
      <c r="O579" s="241"/>
      <c r="P579" s="241"/>
      <c r="Q579" s="241"/>
    </row>
    <row r="580" customFormat="false" ht="12.75" hidden="false" customHeight="true" outlineLevel="0" collapsed="false">
      <c r="L580" s="241"/>
      <c r="M580" s="241"/>
      <c r="N580" s="241"/>
      <c r="O580" s="241"/>
      <c r="P580" s="241"/>
      <c r="Q580" s="241"/>
    </row>
    <row r="581" customFormat="false" ht="12.75" hidden="false" customHeight="true" outlineLevel="0" collapsed="false">
      <c r="L581" s="241"/>
      <c r="M581" s="241"/>
      <c r="N581" s="241"/>
      <c r="O581" s="241"/>
      <c r="P581" s="241"/>
      <c r="Q581" s="241"/>
    </row>
    <row r="582" customFormat="false" ht="12.75" hidden="false" customHeight="true" outlineLevel="0" collapsed="false">
      <c r="L582" s="241"/>
      <c r="M582" s="241"/>
      <c r="N582" s="241"/>
      <c r="O582" s="241"/>
      <c r="P582" s="241"/>
      <c r="Q582" s="241"/>
    </row>
    <row r="583" customFormat="false" ht="12.75" hidden="false" customHeight="true" outlineLevel="0" collapsed="false">
      <c r="L583" s="241"/>
      <c r="M583" s="241"/>
      <c r="N583" s="241"/>
      <c r="O583" s="241"/>
      <c r="P583" s="241"/>
      <c r="Q583" s="241"/>
    </row>
    <row r="584" customFormat="false" ht="12.75" hidden="false" customHeight="true" outlineLevel="0" collapsed="false">
      <c r="L584" s="241"/>
      <c r="M584" s="241"/>
      <c r="N584" s="241"/>
      <c r="O584" s="241"/>
      <c r="P584" s="241"/>
      <c r="Q584" s="241"/>
    </row>
    <row r="585" customFormat="false" ht="12.75" hidden="false" customHeight="true" outlineLevel="0" collapsed="false">
      <c r="L585" s="241"/>
      <c r="M585" s="241"/>
      <c r="N585" s="241"/>
      <c r="O585" s="241"/>
      <c r="P585" s="241"/>
      <c r="Q585" s="241"/>
    </row>
    <row r="586" customFormat="false" ht="12.75" hidden="false" customHeight="true" outlineLevel="0" collapsed="false">
      <c r="L586" s="241"/>
      <c r="M586" s="241"/>
      <c r="N586" s="241"/>
      <c r="O586" s="241"/>
      <c r="P586" s="241"/>
      <c r="Q586" s="241"/>
    </row>
    <row r="587" customFormat="false" ht="12.75" hidden="false" customHeight="true" outlineLevel="0" collapsed="false">
      <c r="L587" s="241"/>
      <c r="M587" s="241"/>
      <c r="N587" s="241"/>
      <c r="O587" s="241"/>
      <c r="P587" s="241"/>
      <c r="Q587" s="241"/>
    </row>
    <row r="588" customFormat="false" ht="12.75" hidden="false" customHeight="true" outlineLevel="0" collapsed="false">
      <c r="L588" s="241"/>
      <c r="M588" s="241"/>
      <c r="N588" s="241"/>
      <c r="O588" s="241"/>
      <c r="P588" s="241"/>
      <c r="Q588" s="241"/>
    </row>
    <row r="589" customFormat="false" ht="12.75" hidden="false" customHeight="true" outlineLevel="0" collapsed="false">
      <c r="L589" s="241"/>
      <c r="M589" s="241"/>
      <c r="N589" s="241"/>
      <c r="O589" s="241"/>
      <c r="P589" s="241"/>
      <c r="Q589" s="241"/>
    </row>
    <row r="590" customFormat="false" ht="12.75" hidden="false" customHeight="true" outlineLevel="0" collapsed="false">
      <c r="L590" s="241"/>
      <c r="M590" s="241"/>
      <c r="N590" s="241"/>
      <c r="O590" s="241"/>
      <c r="P590" s="241"/>
      <c r="Q590" s="241"/>
    </row>
    <row r="591" customFormat="false" ht="12.75" hidden="false" customHeight="true" outlineLevel="0" collapsed="false">
      <c r="L591" s="241"/>
      <c r="M591" s="241"/>
      <c r="N591" s="241"/>
      <c r="O591" s="241"/>
      <c r="P591" s="241"/>
      <c r="Q591" s="241"/>
    </row>
    <row r="592" customFormat="false" ht="12.75" hidden="false" customHeight="true" outlineLevel="0" collapsed="false">
      <c r="L592" s="241"/>
      <c r="M592" s="241"/>
      <c r="N592" s="241"/>
      <c r="O592" s="241"/>
      <c r="P592" s="241"/>
      <c r="Q592" s="241"/>
    </row>
    <row r="593" customFormat="false" ht="12.75" hidden="false" customHeight="true" outlineLevel="0" collapsed="false">
      <c r="L593" s="241"/>
      <c r="M593" s="241"/>
      <c r="N593" s="241"/>
      <c r="O593" s="241"/>
      <c r="P593" s="241"/>
      <c r="Q593" s="241"/>
    </row>
    <row r="594" customFormat="false" ht="12.75" hidden="false" customHeight="true" outlineLevel="0" collapsed="false">
      <c r="L594" s="241"/>
      <c r="M594" s="241"/>
      <c r="N594" s="241"/>
      <c r="O594" s="241"/>
      <c r="P594" s="241"/>
      <c r="Q594" s="241"/>
    </row>
    <row r="595" customFormat="false" ht="12.75" hidden="false" customHeight="true" outlineLevel="0" collapsed="false">
      <c r="L595" s="241"/>
      <c r="M595" s="241"/>
      <c r="N595" s="241"/>
      <c r="O595" s="241"/>
      <c r="P595" s="241"/>
      <c r="Q595" s="241"/>
    </row>
    <row r="596" customFormat="false" ht="12.75" hidden="false" customHeight="true" outlineLevel="0" collapsed="false">
      <c r="L596" s="241"/>
      <c r="M596" s="241"/>
      <c r="N596" s="241"/>
      <c r="O596" s="241"/>
      <c r="P596" s="241"/>
      <c r="Q596" s="241"/>
    </row>
    <row r="597" customFormat="false" ht="12.75" hidden="false" customHeight="true" outlineLevel="0" collapsed="false">
      <c r="L597" s="241"/>
      <c r="M597" s="241"/>
      <c r="N597" s="241"/>
      <c r="O597" s="241"/>
      <c r="P597" s="241"/>
      <c r="Q597" s="241"/>
    </row>
    <row r="598" customFormat="false" ht="12.75" hidden="false" customHeight="true" outlineLevel="0" collapsed="false">
      <c r="L598" s="241"/>
      <c r="M598" s="241"/>
      <c r="N598" s="241"/>
      <c r="O598" s="241"/>
      <c r="P598" s="241"/>
      <c r="Q598" s="241"/>
    </row>
    <row r="599" customFormat="false" ht="12.75" hidden="false" customHeight="true" outlineLevel="0" collapsed="false">
      <c r="L599" s="241"/>
      <c r="M599" s="241"/>
      <c r="N599" s="241"/>
      <c r="O599" s="241"/>
      <c r="P599" s="241"/>
      <c r="Q599" s="241"/>
    </row>
    <row r="600" customFormat="false" ht="12.75" hidden="false" customHeight="true" outlineLevel="0" collapsed="false">
      <c r="L600" s="241"/>
      <c r="M600" s="241"/>
      <c r="N600" s="241"/>
      <c r="O600" s="241"/>
      <c r="P600" s="241"/>
      <c r="Q600" s="241"/>
    </row>
    <row r="601" customFormat="false" ht="12.75" hidden="false" customHeight="true" outlineLevel="0" collapsed="false">
      <c r="L601" s="241"/>
      <c r="M601" s="241"/>
      <c r="N601" s="241"/>
      <c r="O601" s="241"/>
      <c r="P601" s="241"/>
      <c r="Q601" s="241"/>
    </row>
    <row r="602" customFormat="false" ht="12.75" hidden="false" customHeight="true" outlineLevel="0" collapsed="false">
      <c r="L602" s="241"/>
      <c r="M602" s="241"/>
      <c r="N602" s="241"/>
      <c r="O602" s="241"/>
      <c r="P602" s="241"/>
      <c r="Q602" s="241"/>
    </row>
    <row r="603" customFormat="false" ht="12.75" hidden="false" customHeight="true" outlineLevel="0" collapsed="false">
      <c r="L603" s="241"/>
      <c r="M603" s="241"/>
      <c r="N603" s="241"/>
      <c r="O603" s="241"/>
      <c r="P603" s="241"/>
      <c r="Q603" s="241"/>
    </row>
    <row r="604" customFormat="false" ht="12.75" hidden="false" customHeight="true" outlineLevel="0" collapsed="false">
      <c r="L604" s="241"/>
      <c r="M604" s="241"/>
      <c r="N604" s="241"/>
      <c r="O604" s="241"/>
      <c r="P604" s="241"/>
      <c r="Q604" s="241"/>
    </row>
    <row r="605" customFormat="false" ht="12.75" hidden="false" customHeight="true" outlineLevel="0" collapsed="false">
      <c r="L605" s="241"/>
      <c r="M605" s="241"/>
      <c r="N605" s="241"/>
      <c r="O605" s="241"/>
      <c r="P605" s="241"/>
      <c r="Q605" s="241"/>
    </row>
    <row r="606" customFormat="false" ht="12.75" hidden="false" customHeight="true" outlineLevel="0" collapsed="false">
      <c r="L606" s="241"/>
      <c r="M606" s="241"/>
      <c r="N606" s="241"/>
      <c r="O606" s="241"/>
      <c r="P606" s="241"/>
      <c r="Q606" s="241"/>
    </row>
    <row r="607" customFormat="false" ht="12.75" hidden="false" customHeight="true" outlineLevel="0" collapsed="false">
      <c r="L607" s="241"/>
      <c r="M607" s="241"/>
      <c r="N607" s="241"/>
      <c r="O607" s="241"/>
      <c r="P607" s="241"/>
      <c r="Q607" s="241"/>
    </row>
    <row r="608" customFormat="false" ht="12.75" hidden="false" customHeight="true" outlineLevel="0" collapsed="false">
      <c r="L608" s="241"/>
      <c r="M608" s="241"/>
      <c r="N608" s="241"/>
      <c r="O608" s="241"/>
      <c r="P608" s="241"/>
      <c r="Q608" s="241"/>
    </row>
    <row r="609" customFormat="false" ht="12.75" hidden="false" customHeight="true" outlineLevel="0" collapsed="false">
      <c r="L609" s="241"/>
      <c r="M609" s="241"/>
      <c r="N609" s="241"/>
      <c r="O609" s="241"/>
      <c r="P609" s="241"/>
      <c r="Q609" s="241"/>
    </row>
    <row r="610" customFormat="false" ht="12.75" hidden="false" customHeight="true" outlineLevel="0" collapsed="false">
      <c r="L610" s="241"/>
      <c r="M610" s="241"/>
      <c r="N610" s="241"/>
      <c r="O610" s="241"/>
      <c r="P610" s="241"/>
      <c r="Q610" s="241"/>
    </row>
    <row r="611" customFormat="false" ht="12.75" hidden="false" customHeight="true" outlineLevel="0" collapsed="false">
      <c r="L611" s="241"/>
      <c r="M611" s="241"/>
      <c r="N611" s="241"/>
      <c r="O611" s="241"/>
      <c r="P611" s="241"/>
      <c r="Q611" s="241"/>
    </row>
    <row r="612" customFormat="false" ht="12.75" hidden="false" customHeight="true" outlineLevel="0" collapsed="false">
      <c r="L612" s="241"/>
      <c r="M612" s="241"/>
      <c r="N612" s="241"/>
      <c r="O612" s="241"/>
      <c r="P612" s="241"/>
      <c r="Q612" s="241"/>
    </row>
    <row r="613" customFormat="false" ht="12.75" hidden="false" customHeight="true" outlineLevel="0" collapsed="false">
      <c r="L613" s="241"/>
      <c r="M613" s="241"/>
      <c r="N613" s="241"/>
      <c r="O613" s="241"/>
      <c r="P613" s="241"/>
      <c r="Q613" s="241"/>
    </row>
    <row r="614" customFormat="false" ht="12.75" hidden="false" customHeight="true" outlineLevel="0" collapsed="false">
      <c r="L614" s="241"/>
      <c r="M614" s="241"/>
      <c r="N614" s="241"/>
      <c r="O614" s="241"/>
      <c r="P614" s="241"/>
      <c r="Q614" s="241"/>
    </row>
    <row r="615" customFormat="false" ht="12.75" hidden="false" customHeight="true" outlineLevel="0" collapsed="false">
      <c r="L615" s="241"/>
      <c r="M615" s="241"/>
      <c r="N615" s="241"/>
      <c r="O615" s="241"/>
      <c r="P615" s="241"/>
      <c r="Q615" s="241"/>
    </row>
    <row r="616" customFormat="false" ht="12.75" hidden="false" customHeight="true" outlineLevel="0" collapsed="false">
      <c r="L616" s="241"/>
      <c r="M616" s="241"/>
      <c r="N616" s="241"/>
      <c r="O616" s="241"/>
      <c r="P616" s="241"/>
      <c r="Q616" s="241"/>
    </row>
    <row r="617" customFormat="false" ht="12.75" hidden="false" customHeight="true" outlineLevel="0" collapsed="false">
      <c r="L617" s="241"/>
      <c r="M617" s="241"/>
      <c r="N617" s="241"/>
      <c r="O617" s="241"/>
      <c r="P617" s="241"/>
      <c r="Q617" s="241"/>
    </row>
    <row r="618" customFormat="false" ht="12.75" hidden="false" customHeight="true" outlineLevel="0" collapsed="false">
      <c r="L618" s="241"/>
      <c r="M618" s="241"/>
      <c r="N618" s="241"/>
      <c r="O618" s="241"/>
      <c r="P618" s="241"/>
      <c r="Q618" s="241"/>
    </row>
    <row r="619" customFormat="false" ht="12.75" hidden="false" customHeight="true" outlineLevel="0" collapsed="false">
      <c r="L619" s="241"/>
      <c r="M619" s="241"/>
      <c r="N619" s="241"/>
      <c r="O619" s="241"/>
      <c r="P619" s="241"/>
      <c r="Q619" s="241"/>
    </row>
    <row r="620" customFormat="false" ht="12.75" hidden="false" customHeight="true" outlineLevel="0" collapsed="false">
      <c r="L620" s="241"/>
      <c r="M620" s="241"/>
      <c r="N620" s="241"/>
      <c r="O620" s="241"/>
      <c r="P620" s="241"/>
      <c r="Q620" s="241"/>
    </row>
    <row r="621" customFormat="false" ht="12.75" hidden="false" customHeight="true" outlineLevel="0" collapsed="false">
      <c r="L621" s="241"/>
      <c r="M621" s="241"/>
      <c r="N621" s="241"/>
      <c r="O621" s="241"/>
      <c r="P621" s="241"/>
      <c r="Q621" s="241"/>
    </row>
    <row r="622" customFormat="false" ht="12.75" hidden="false" customHeight="true" outlineLevel="0" collapsed="false">
      <c r="L622" s="241"/>
      <c r="M622" s="241"/>
      <c r="N622" s="241"/>
      <c r="O622" s="241"/>
      <c r="P622" s="241"/>
      <c r="Q622" s="241"/>
    </row>
    <row r="623" customFormat="false" ht="12.75" hidden="false" customHeight="true" outlineLevel="0" collapsed="false">
      <c r="L623" s="241"/>
      <c r="M623" s="241"/>
      <c r="N623" s="241"/>
      <c r="O623" s="241"/>
      <c r="P623" s="241"/>
      <c r="Q623" s="241"/>
    </row>
    <row r="624" customFormat="false" ht="12.75" hidden="false" customHeight="true" outlineLevel="0" collapsed="false">
      <c r="L624" s="241"/>
      <c r="M624" s="241"/>
      <c r="N624" s="241"/>
      <c r="O624" s="241"/>
      <c r="P624" s="241"/>
      <c r="Q624" s="241"/>
    </row>
    <row r="625" customFormat="false" ht="12.75" hidden="false" customHeight="true" outlineLevel="0" collapsed="false">
      <c r="L625" s="241"/>
      <c r="M625" s="241"/>
      <c r="N625" s="241"/>
      <c r="O625" s="241"/>
      <c r="P625" s="241"/>
      <c r="Q625" s="241"/>
    </row>
    <row r="626" customFormat="false" ht="12.75" hidden="false" customHeight="true" outlineLevel="0" collapsed="false">
      <c r="L626" s="241"/>
      <c r="M626" s="241"/>
      <c r="N626" s="241"/>
      <c r="O626" s="241"/>
      <c r="P626" s="241"/>
      <c r="Q626" s="241"/>
    </row>
    <row r="627" customFormat="false" ht="12.75" hidden="false" customHeight="true" outlineLevel="0" collapsed="false">
      <c r="L627" s="241"/>
      <c r="M627" s="241"/>
      <c r="N627" s="241"/>
      <c r="O627" s="241"/>
      <c r="P627" s="241"/>
      <c r="Q627" s="241"/>
    </row>
    <row r="628" customFormat="false" ht="12.75" hidden="false" customHeight="true" outlineLevel="0" collapsed="false">
      <c r="L628" s="241"/>
      <c r="M628" s="241"/>
      <c r="N628" s="241"/>
      <c r="O628" s="241"/>
      <c r="P628" s="241"/>
      <c r="Q628" s="241"/>
    </row>
    <row r="629" customFormat="false" ht="12.75" hidden="false" customHeight="true" outlineLevel="0" collapsed="false">
      <c r="L629" s="241"/>
      <c r="M629" s="241"/>
      <c r="N629" s="241"/>
      <c r="O629" s="241"/>
      <c r="P629" s="241"/>
      <c r="Q629" s="241"/>
    </row>
    <row r="630" customFormat="false" ht="12.75" hidden="false" customHeight="true" outlineLevel="0" collapsed="false">
      <c r="L630" s="241"/>
      <c r="M630" s="241"/>
      <c r="N630" s="241"/>
      <c r="O630" s="241"/>
      <c r="P630" s="241"/>
      <c r="Q630" s="241"/>
    </row>
    <row r="631" customFormat="false" ht="12.75" hidden="false" customHeight="true" outlineLevel="0" collapsed="false">
      <c r="L631" s="241"/>
      <c r="M631" s="241"/>
      <c r="N631" s="241"/>
      <c r="O631" s="241"/>
      <c r="P631" s="241"/>
      <c r="Q631" s="241"/>
    </row>
    <row r="632" customFormat="false" ht="12.75" hidden="false" customHeight="true" outlineLevel="0" collapsed="false">
      <c r="L632" s="241"/>
      <c r="M632" s="241"/>
      <c r="N632" s="241"/>
      <c r="O632" s="241"/>
      <c r="P632" s="241"/>
      <c r="Q632" s="241"/>
    </row>
    <row r="633" customFormat="false" ht="12.75" hidden="false" customHeight="true" outlineLevel="0" collapsed="false">
      <c r="L633" s="241"/>
      <c r="M633" s="241"/>
      <c r="N633" s="241"/>
      <c r="O633" s="241"/>
      <c r="P633" s="241"/>
      <c r="Q633" s="241"/>
    </row>
    <row r="634" customFormat="false" ht="12.75" hidden="false" customHeight="true" outlineLevel="0" collapsed="false">
      <c r="L634" s="241"/>
      <c r="M634" s="241"/>
      <c r="N634" s="241"/>
      <c r="O634" s="241"/>
      <c r="P634" s="241"/>
      <c r="Q634" s="241"/>
    </row>
    <row r="635" customFormat="false" ht="12.75" hidden="false" customHeight="true" outlineLevel="0" collapsed="false">
      <c r="L635" s="241"/>
      <c r="M635" s="241"/>
      <c r="N635" s="241"/>
      <c r="O635" s="241"/>
      <c r="P635" s="241"/>
      <c r="Q635" s="241"/>
    </row>
    <row r="636" customFormat="false" ht="12.75" hidden="false" customHeight="true" outlineLevel="0" collapsed="false">
      <c r="L636" s="241"/>
      <c r="M636" s="241"/>
      <c r="N636" s="241"/>
      <c r="O636" s="241"/>
      <c r="P636" s="241"/>
      <c r="Q636" s="241"/>
    </row>
    <row r="637" customFormat="false" ht="12.75" hidden="false" customHeight="true" outlineLevel="0" collapsed="false">
      <c r="L637" s="241"/>
      <c r="M637" s="241"/>
      <c r="N637" s="241"/>
      <c r="O637" s="241"/>
      <c r="P637" s="241"/>
      <c r="Q637" s="241"/>
    </row>
    <row r="638" customFormat="false" ht="12.75" hidden="false" customHeight="true" outlineLevel="0" collapsed="false">
      <c r="L638" s="241"/>
      <c r="M638" s="241"/>
      <c r="N638" s="241"/>
      <c r="O638" s="241"/>
      <c r="P638" s="241"/>
      <c r="Q638" s="241"/>
    </row>
    <row r="639" customFormat="false" ht="12.75" hidden="false" customHeight="true" outlineLevel="0" collapsed="false">
      <c r="L639" s="241"/>
      <c r="M639" s="241"/>
      <c r="N639" s="241"/>
      <c r="O639" s="241"/>
      <c r="P639" s="241"/>
      <c r="Q639" s="241"/>
    </row>
    <row r="640" customFormat="false" ht="12.75" hidden="false" customHeight="true" outlineLevel="0" collapsed="false">
      <c r="L640" s="241"/>
      <c r="M640" s="241"/>
      <c r="N640" s="241"/>
      <c r="O640" s="241"/>
      <c r="P640" s="241"/>
      <c r="Q640" s="241"/>
    </row>
    <row r="641" customFormat="false" ht="12.75" hidden="false" customHeight="true" outlineLevel="0" collapsed="false">
      <c r="L641" s="241"/>
      <c r="M641" s="241"/>
      <c r="N641" s="241"/>
      <c r="O641" s="241"/>
      <c r="P641" s="241"/>
      <c r="Q641" s="241"/>
    </row>
    <row r="642" customFormat="false" ht="12.75" hidden="false" customHeight="true" outlineLevel="0" collapsed="false">
      <c r="L642" s="241"/>
      <c r="M642" s="241"/>
      <c r="N642" s="241"/>
      <c r="O642" s="241"/>
      <c r="P642" s="241"/>
      <c r="Q642" s="241"/>
    </row>
    <row r="643" customFormat="false" ht="12.75" hidden="false" customHeight="true" outlineLevel="0" collapsed="false">
      <c r="L643" s="241"/>
      <c r="M643" s="241"/>
      <c r="N643" s="241"/>
      <c r="O643" s="241"/>
      <c r="P643" s="241"/>
      <c r="Q643" s="241"/>
    </row>
    <row r="644" customFormat="false" ht="12.75" hidden="false" customHeight="true" outlineLevel="0" collapsed="false">
      <c r="L644" s="241"/>
      <c r="M644" s="241"/>
      <c r="N644" s="241"/>
      <c r="O644" s="241"/>
      <c r="P644" s="241"/>
      <c r="Q644" s="241"/>
    </row>
    <row r="645" customFormat="false" ht="12.75" hidden="false" customHeight="true" outlineLevel="0" collapsed="false">
      <c r="L645" s="241"/>
      <c r="M645" s="241"/>
      <c r="N645" s="241"/>
      <c r="O645" s="241"/>
      <c r="P645" s="241"/>
      <c r="Q645" s="241"/>
    </row>
    <row r="646" customFormat="false" ht="12.75" hidden="false" customHeight="true" outlineLevel="0" collapsed="false">
      <c r="L646" s="241"/>
      <c r="M646" s="241"/>
      <c r="N646" s="241"/>
      <c r="O646" s="241"/>
      <c r="P646" s="241"/>
      <c r="Q646" s="241"/>
    </row>
    <row r="647" customFormat="false" ht="12.75" hidden="false" customHeight="true" outlineLevel="0" collapsed="false">
      <c r="L647" s="241"/>
      <c r="M647" s="241"/>
      <c r="N647" s="241"/>
      <c r="O647" s="241"/>
      <c r="P647" s="241"/>
      <c r="Q647" s="241"/>
    </row>
    <row r="648" customFormat="false" ht="12.75" hidden="false" customHeight="true" outlineLevel="0" collapsed="false">
      <c r="L648" s="241"/>
      <c r="M648" s="241"/>
      <c r="N648" s="241"/>
      <c r="O648" s="241"/>
      <c r="P648" s="241"/>
      <c r="Q648" s="241"/>
    </row>
    <row r="649" customFormat="false" ht="12.75" hidden="false" customHeight="true" outlineLevel="0" collapsed="false">
      <c r="L649" s="241"/>
      <c r="M649" s="241"/>
      <c r="N649" s="241"/>
      <c r="O649" s="241"/>
      <c r="P649" s="241"/>
      <c r="Q649" s="241"/>
    </row>
    <row r="650" customFormat="false" ht="12.75" hidden="false" customHeight="true" outlineLevel="0" collapsed="false">
      <c r="L650" s="241"/>
      <c r="M650" s="241"/>
      <c r="N650" s="241"/>
      <c r="O650" s="241"/>
      <c r="P650" s="241"/>
      <c r="Q650" s="241"/>
    </row>
    <row r="651" customFormat="false" ht="12.75" hidden="false" customHeight="true" outlineLevel="0" collapsed="false">
      <c r="L651" s="241"/>
      <c r="M651" s="241"/>
      <c r="N651" s="241"/>
      <c r="O651" s="241"/>
      <c r="P651" s="241"/>
      <c r="Q651" s="241"/>
    </row>
    <row r="652" customFormat="false" ht="12.75" hidden="false" customHeight="true" outlineLevel="0" collapsed="false">
      <c r="L652" s="241"/>
      <c r="M652" s="241"/>
      <c r="N652" s="241"/>
      <c r="O652" s="241"/>
      <c r="P652" s="241"/>
      <c r="Q652" s="241"/>
    </row>
    <row r="653" customFormat="false" ht="12.75" hidden="false" customHeight="true" outlineLevel="0" collapsed="false">
      <c r="L653" s="241"/>
      <c r="M653" s="241"/>
      <c r="N653" s="241"/>
      <c r="O653" s="241"/>
      <c r="P653" s="241"/>
      <c r="Q653" s="241"/>
    </row>
    <row r="654" customFormat="false" ht="12.75" hidden="false" customHeight="true" outlineLevel="0" collapsed="false">
      <c r="L654" s="241"/>
      <c r="M654" s="241"/>
      <c r="N654" s="241"/>
      <c r="O654" s="241"/>
      <c r="P654" s="241"/>
      <c r="Q654" s="241"/>
    </row>
    <row r="655" customFormat="false" ht="12.75" hidden="false" customHeight="true" outlineLevel="0" collapsed="false">
      <c r="L655" s="241"/>
      <c r="M655" s="241"/>
      <c r="N655" s="241"/>
      <c r="O655" s="241"/>
      <c r="P655" s="241"/>
      <c r="Q655" s="241"/>
    </row>
    <row r="656" customFormat="false" ht="12.75" hidden="false" customHeight="true" outlineLevel="0" collapsed="false">
      <c r="L656" s="241"/>
      <c r="M656" s="241"/>
      <c r="N656" s="241"/>
      <c r="O656" s="241"/>
      <c r="P656" s="241"/>
      <c r="Q656" s="241"/>
    </row>
    <row r="657" customFormat="false" ht="12.75" hidden="false" customHeight="true" outlineLevel="0" collapsed="false">
      <c r="L657" s="241"/>
      <c r="M657" s="241"/>
      <c r="N657" s="241"/>
      <c r="O657" s="241"/>
      <c r="P657" s="241"/>
      <c r="Q657" s="241"/>
    </row>
    <row r="658" customFormat="false" ht="12.75" hidden="false" customHeight="true" outlineLevel="0" collapsed="false">
      <c r="L658" s="241"/>
      <c r="M658" s="241"/>
      <c r="N658" s="241"/>
      <c r="O658" s="241"/>
      <c r="P658" s="241"/>
      <c r="Q658" s="241"/>
    </row>
    <row r="659" customFormat="false" ht="12.75" hidden="false" customHeight="true" outlineLevel="0" collapsed="false">
      <c r="L659" s="241"/>
      <c r="M659" s="241"/>
      <c r="N659" s="241"/>
      <c r="O659" s="241"/>
      <c r="P659" s="241"/>
      <c r="Q659" s="241"/>
    </row>
    <row r="660" customFormat="false" ht="12.75" hidden="false" customHeight="true" outlineLevel="0" collapsed="false">
      <c r="L660" s="241"/>
      <c r="M660" s="241"/>
      <c r="N660" s="241"/>
      <c r="O660" s="241"/>
      <c r="P660" s="241"/>
      <c r="Q660" s="241"/>
    </row>
    <row r="661" customFormat="false" ht="12.75" hidden="false" customHeight="true" outlineLevel="0" collapsed="false">
      <c r="L661" s="241"/>
      <c r="M661" s="241"/>
      <c r="N661" s="241"/>
      <c r="O661" s="241"/>
      <c r="P661" s="241"/>
      <c r="Q661" s="241"/>
    </row>
    <row r="662" customFormat="false" ht="12.75" hidden="false" customHeight="true" outlineLevel="0" collapsed="false">
      <c r="L662" s="241"/>
      <c r="M662" s="241"/>
      <c r="N662" s="241"/>
      <c r="O662" s="241"/>
      <c r="P662" s="241"/>
      <c r="Q662" s="241"/>
    </row>
    <row r="663" customFormat="false" ht="12.75" hidden="false" customHeight="true" outlineLevel="0" collapsed="false">
      <c r="L663" s="241"/>
      <c r="M663" s="241"/>
      <c r="N663" s="241"/>
      <c r="O663" s="241"/>
      <c r="P663" s="241"/>
      <c r="Q663" s="241"/>
    </row>
    <row r="664" customFormat="false" ht="12.75" hidden="false" customHeight="true" outlineLevel="0" collapsed="false">
      <c r="L664" s="241"/>
      <c r="M664" s="241"/>
      <c r="N664" s="241"/>
      <c r="O664" s="241"/>
      <c r="P664" s="241"/>
      <c r="Q664" s="241"/>
    </row>
    <row r="665" customFormat="false" ht="12.75" hidden="false" customHeight="true" outlineLevel="0" collapsed="false">
      <c r="L665" s="241"/>
      <c r="M665" s="241"/>
      <c r="N665" s="241"/>
      <c r="O665" s="241"/>
      <c r="P665" s="241"/>
      <c r="Q665" s="241"/>
    </row>
    <row r="666" customFormat="false" ht="12.75" hidden="false" customHeight="true" outlineLevel="0" collapsed="false">
      <c r="L666" s="241"/>
      <c r="M666" s="241"/>
      <c r="N666" s="241"/>
      <c r="O666" s="241"/>
      <c r="P666" s="241"/>
      <c r="Q666" s="241"/>
    </row>
    <row r="667" customFormat="false" ht="12.75" hidden="false" customHeight="true" outlineLevel="0" collapsed="false">
      <c r="L667" s="241"/>
      <c r="M667" s="241"/>
      <c r="N667" s="241"/>
      <c r="O667" s="241"/>
      <c r="P667" s="241"/>
      <c r="Q667" s="241"/>
    </row>
    <row r="668" customFormat="false" ht="12.75" hidden="false" customHeight="true" outlineLevel="0" collapsed="false">
      <c r="L668" s="241"/>
      <c r="M668" s="241"/>
      <c r="N668" s="241"/>
      <c r="O668" s="241"/>
      <c r="P668" s="241"/>
      <c r="Q668" s="241"/>
    </row>
    <row r="669" customFormat="false" ht="12.75" hidden="false" customHeight="true" outlineLevel="0" collapsed="false">
      <c r="L669" s="241"/>
      <c r="M669" s="241"/>
      <c r="N669" s="241"/>
      <c r="O669" s="241"/>
      <c r="P669" s="241"/>
      <c r="Q669" s="241"/>
    </row>
    <row r="670" customFormat="false" ht="12.75" hidden="false" customHeight="true" outlineLevel="0" collapsed="false">
      <c r="L670" s="241"/>
      <c r="M670" s="241"/>
      <c r="N670" s="241"/>
      <c r="O670" s="241"/>
      <c r="P670" s="241"/>
      <c r="Q670" s="241"/>
    </row>
    <row r="671" customFormat="false" ht="12.75" hidden="false" customHeight="true" outlineLevel="0" collapsed="false">
      <c r="L671" s="241"/>
      <c r="M671" s="241"/>
      <c r="N671" s="241"/>
      <c r="O671" s="241"/>
      <c r="P671" s="241"/>
      <c r="Q671" s="241"/>
    </row>
    <row r="672" customFormat="false" ht="12.75" hidden="false" customHeight="true" outlineLevel="0" collapsed="false">
      <c r="L672" s="241"/>
      <c r="M672" s="241"/>
      <c r="N672" s="241"/>
      <c r="O672" s="241"/>
      <c r="P672" s="241"/>
      <c r="Q672" s="241"/>
    </row>
    <row r="673" customFormat="false" ht="12.75" hidden="false" customHeight="true" outlineLevel="0" collapsed="false">
      <c r="L673" s="241"/>
      <c r="M673" s="241"/>
      <c r="N673" s="241"/>
      <c r="O673" s="241"/>
      <c r="P673" s="241"/>
      <c r="Q673" s="241"/>
    </row>
    <row r="674" customFormat="false" ht="12.75" hidden="false" customHeight="true" outlineLevel="0" collapsed="false">
      <c r="L674" s="241"/>
      <c r="M674" s="241"/>
      <c r="N674" s="241"/>
      <c r="O674" s="241"/>
      <c r="P674" s="241"/>
      <c r="Q674" s="241"/>
    </row>
    <row r="675" customFormat="false" ht="12.75" hidden="false" customHeight="true" outlineLevel="0" collapsed="false">
      <c r="L675" s="241"/>
      <c r="M675" s="241"/>
      <c r="N675" s="241"/>
      <c r="O675" s="241"/>
      <c r="P675" s="241"/>
      <c r="Q675" s="241"/>
    </row>
    <row r="676" customFormat="false" ht="12.75" hidden="false" customHeight="true" outlineLevel="0" collapsed="false">
      <c r="L676" s="241"/>
      <c r="M676" s="241"/>
      <c r="N676" s="241"/>
      <c r="O676" s="241"/>
      <c r="P676" s="241"/>
      <c r="Q676" s="241"/>
    </row>
    <row r="677" customFormat="false" ht="12.75" hidden="false" customHeight="true" outlineLevel="0" collapsed="false">
      <c r="L677" s="241"/>
      <c r="M677" s="241"/>
      <c r="N677" s="241"/>
      <c r="O677" s="241"/>
      <c r="P677" s="241"/>
      <c r="Q677" s="241"/>
    </row>
    <row r="678" customFormat="false" ht="12.75" hidden="false" customHeight="true" outlineLevel="0" collapsed="false">
      <c r="L678" s="241"/>
      <c r="M678" s="241"/>
      <c r="N678" s="241"/>
      <c r="O678" s="241"/>
      <c r="P678" s="241"/>
      <c r="Q678" s="241"/>
    </row>
    <row r="679" customFormat="false" ht="12.75" hidden="false" customHeight="true" outlineLevel="0" collapsed="false">
      <c r="L679" s="241"/>
      <c r="M679" s="241"/>
      <c r="N679" s="241"/>
      <c r="O679" s="241"/>
      <c r="P679" s="241"/>
      <c r="Q679" s="241"/>
    </row>
    <row r="680" customFormat="false" ht="12.75" hidden="false" customHeight="true" outlineLevel="0" collapsed="false">
      <c r="L680" s="241"/>
      <c r="M680" s="241"/>
      <c r="N680" s="241"/>
      <c r="O680" s="241"/>
      <c r="P680" s="241"/>
      <c r="Q680" s="241"/>
    </row>
    <row r="681" customFormat="false" ht="12.75" hidden="false" customHeight="true" outlineLevel="0" collapsed="false">
      <c r="L681" s="241"/>
      <c r="M681" s="241"/>
      <c r="N681" s="241"/>
      <c r="O681" s="241"/>
      <c r="P681" s="241"/>
      <c r="Q681" s="241"/>
    </row>
    <row r="682" customFormat="false" ht="12.75" hidden="false" customHeight="true" outlineLevel="0" collapsed="false">
      <c r="L682" s="241"/>
      <c r="M682" s="241"/>
      <c r="N682" s="241"/>
      <c r="O682" s="241"/>
      <c r="P682" s="241"/>
      <c r="Q682" s="241"/>
    </row>
    <row r="683" customFormat="false" ht="12.75" hidden="false" customHeight="true" outlineLevel="0" collapsed="false">
      <c r="L683" s="241"/>
      <c r="M683" s="241"/>
      <c r="N683" s="241"/>
      <c r="O683" s="241"/>
      <c r="P683" s="241"/>
      <c r="Q683" s="241"/>
    </row>
    <row r="684" customFormat="false" ht="12.75" hidden="false" customHeight="true" outlineLevel="0" collapsed="false">
      <c r="L684" s="241"/>
      <c r="M684" s="241"/>
      <c r="N684" s="241"/>
      <c r="O684" s="241"/>
      <c r="P684" s="241"/>
      <c r="Q684" s="241"/>
    </row>
    <row r="685" customFormat="false" ht="12.75" hidden="false" customHeight="true" outlineLevel="0" collapsed="false">
      <c r="L685" s="241"/>
      <c r="M685" s="241"/>
      <c r="N685" s="241"/>
      <c r="O685" s="241"/>
      <c r="P685" s="241"/>
      <c r="Q685" s="241"/>
    </row>
    <row r="686" customFormat="false" ht="12.75" hidden="false" customHeight="true" outlineLevel="0" collapsed="false">
      <c r="L686" s="241"/>
      <c r="M686" s="241"/>
      <c r="N686" s="241"/>
      <c r="O686" s="241"/>
      <c r="P686" s="241"/>
      <c r="Q686" s="241"/>
    </row>
    <row r="687" customFormat="false" ht="12.75" hidden="false" customHeight="true" outlineLevel="0" collapsed="false">
      <c r="L687" s="241"/>
      <c r="M687" s="241"/>
      <c r="N687" s="241"/>
      <c r="O687" s="241"/>
      <c r="P687" s="241"/>
      <c r="Q687" s="241"/>
    </row>
    <row r="688" customFormat="false" ht="12.75" hidden="false" customHeight="true" outlineLevel="0" collapsed="false">
      <c r="L688" s="241"/>
      <c r="M688" s="241"/>
      <c r="N688" s="241"/>
      <c r="O688" s="241"/>
      <c r="P688" s="241"/>
      <c r="Q688" s="241"/>
    </row>
    <row r="689" customFormat="false" ht="12.75" hidden="false" customHeight="true" outlineLevel="0" collapsed="false">
      <c r="L689" s="241"/>
      <c r="M689" s="241"/>
      <c r="N689" s="241"/>
      <c r="O689" s="241"/>
      <c r="P689" s="241"/>
      <c r="Q689" s="241"/>
    </row>
    <row r="690" customFormat="false" ht="12.75" hidden="false" customHeight="true" outlineLevel="0" collapsed="false">
      <c r="L690" s="241"/>
      <c r="M690" s="241"/>
      <c r="N690" s="241"/>
      <c r="O690" s="241"/>
      <c r="P690" s="241"/>
      <c r="Q690" s="241"/>
    </row>
    <row r="691" customFormat="false" ht="12.75" hidden="false" customHeight="true" outlineLevel="0" collapsed="false">
      <c r="L691" s="241"/>
      <c r="M691" s="241"/>
      <c r="N691" s="241"/>
      <c r="O691" s="241"/>
      <c r="P691" s="241"/>
      <c r="Q691" s="241"/>
    </row>
    <row r="692" customFormat="false" ht="12.75" hidden="false" customHeight="true" outlineLevel="0" collapsed="false">
      <c r="L692" s="241"/>
      <c r="M692" s="241"/>
      <c r="N692" s="241"/>
      <c r="O692" s="241"/>
      <c r="P692" s="241"/>
      <c r="Q692" s="241"/>
    </row>
    <row r="693" customFormat="false" ht="12.75" hidden="false" customHeight="true" outlineLevel="0" collapsed="false">
      <c r="L693" s="241"/>
      <c r="M693" s="241"/>
      <c r="N693" s="241"/>
      <c r="O693" s="241"/>
      <c r="P693" s="241"/>
      <c r="Q693" s="241"/>
    </row>
    <row r="694" customFormat="false" ht="12.75" hidden="false" customHeight="true" outlineLevel="0" collapsed="false">
      <c r="L694" s="241"/>
      <c r="M694" s="241"/>
      <c r="N694" s="241"/>
      <c r="O694" s="241"/>
      <c r="P694" s="241"/>
      <c r="Q694" s="241"/>
    </row>
    <row r="695" customFormat="false" ht="12.75" hidden="false" customHeight="true" outlineLevel="0" collapsed="false">
      <c r="L695" s="241"/>
      <c r="M695" s="241"/>
      <c r="N695" s="241"/>
      <c r="O695" s="241"/>
      <c r="P695" s="241"/>
      <c r="Q695" s="241"/>
    </row>
    <row r="696" customFormat="false" ht="12.75" hidden="false" customHeight="true" outlineLevel="0" collapsed="false">
      <c r="L696" s="241"/>
      <c r="M696" s="241"/>
      <c r="N696" s="241"/>
      <c r="O696" s="241"/>
      <c r="P696" s="241"/>
      <c r="Q696" s="241"/>
    </row>
    <row r="697" customFormat="false" ht="12.75" hidden="false" customHeight="true" outlineLevel="0" collapsed="false">
      <c r="L697" s="241"/>
      <c r="M697" s="241"/>
      <c r="N697" s="241"/>
      <c r="O697" s="241"/>
      <c r="P697" s="241"/>
      <c r="Q697" s="241"/>
    </row>
    <row r="698" customFormat="false" ht="12.75" hidden="false" customHeight="true" outlineLevel="0" collapsed="false">
      <c r="L698" s="241"/>
      <c r="M698" s="241"/>
      <c r="N698" s="241"/>
      <c r="O698" s="241"/>
      <c r="P698" s="241"/>
      <c r="Q698" s="241"/>
    </row>
    <row r="699" customFormat="false" ht="12.75" hidden="false" customHeight="true" outlineLevel="0" collapsed="false">
      <c r="L699" s="241"/>
      <c r="M699" s="241"/>
      <c r="N699" s="241"/>
      <c r="O699" s="241"/>
      <c r="P699" s="241"/>
      <c r="Q699" s="241"/>
    </row>
    <row r="700" customFormat="false" ht="12.75" hidden="false" customHeight="true" outlineLevel="0" collapsed="false">
      <c r="L700" s="241"/>
      <c r="M700" s="241"/>
      <c r="N700" s="241"/>
      <c r="O700" s="241"/>
      <c r="P700" s="241"/>
      <c r="Q700" s="241"/>
    </row>
    <row r="701" customFormat="false" ht="12.75" hidden="false" customHeight="true" outlineLevel="0" collapsed="false">
      <c r="L701" s="241"/>
      <c r="M701" s="241"/>
      <c r="N701" s="241"/>
      <c r="O701" s="241"/>
      <c r="P701" s="241"/>
      <c r="Q701" s="241"/>
    </row>
    <row r="702" customFormat="false" ht="12.75" hidden="false" customHeight="true" outlineLevel="0" collapsed="false">
      <c r="L702" s="241"/>
      <c r="M702" s="241"/>
      <c r="N702" s="241"/>
      <c r="O702" s="241"/>
      <c r="P702" s="241"/>
      <c r="Q702" s="241"/>
    </row>
    <row r="703" customFormat="false" ht="12.75" hidden="false" customHeight="true" outlineLevel="0" collapsed="false">
      <c r="L703" s="241"/>
      <c r="M703" s="241"/>
      <c r="N703" s="241"/>
      <c r="O703" s="241"/>
      <c r="P703" s="241"/>
      <c r="Q703" s="241"/>
    </row>
    <row r="704" customFormat="false" ht="12.75" hidden="false" customHeight="true" outlineLevel="0" collapsed="false">
      <c r="L704" s="241"/>
      <c r="M704" s="241"/>
      <c r="N704" s="241"/>
      <c r="O704" s="241"/>
      <c r="P704" s="241"/>
      <c r="Q704" s="241"/>
    </row>
    <row r="705" customFormat="false" ht="12.75" hidden="false" customHeight="true" outlineLevel="0" collapsed="false">
      <c r="L705" s="241"/>
      <c r="M705" s="241"/>
      <c r="N705" s="241"/>
      <c r="O705" s="241"/>
      <c r="P705" s="241"/>
      <c r="Q705" s="241"/>
    </row>
    <row r="706" customFormat="false" ht="12.75" hidden="false" customHeight="true" outlineLevel="0" collapsed="false">
      <c r="L706" s="241"/>
      <c r="M706" s="241"/>
      <c r="N706" s="241"/>
      <c r="O706" s="241"/>
      <c r="P706" s="241"/>
      <c r="Q706" s="241"/>
    </row>
    <row r="707" customFormat="false" ht="12.75" hidden="false" customHeight="true" outlineLevel="0" collapsed="false">
      <c r="L707" s="241"/>
      <c r="M707" s="241"/>
      <c r="N707" s="241"/>
      <c r="O707" s="241"/>
      <c r="P707" s="241"/>
      <c r="Q707" s="241"/>
    </row>
    <row r="708" customFormat="false" ht="12.75" hidden="false" customHeight="true" outlineLevel="0" collapsed="false">
      <c r="L708" s="241"/>
      <c r="M708" s="241"/>
      <c r="N708" s="241"/>
      <c r="O708" s="241"/>
      <c r="P708" s="241"/>
      <c r="Q708" s="241"/>
    </row>
    <row r="709" customFormat="false" ht="12.75" hidden="false" customHeight="true" outlineLevel="0" collapsed="false">
      <c r="L709" s="241"/>
      <c r="M709" s="241"/>
      <c r="N709" s="241"/>
      <c r="O709" s="241"/>
      <c r="P709" s="241"/>
      <c r="Q709" s="241"/>
    </row>
    <row r="710" customFormat="false" ht="12.75" hidden="false" customHeight="true" outlineLevel="0" collapsed="false">
      <c r="L710" s="241"/>
      <c r="M710" s="241"/>
      <c r="N710" s="241"/>
      <c r="O710" s="241"/>
      <c r="P710" s="241"/>
      <c r="Q710" s="241"/>
    </row>
    <row r="711" customFormat="false" ht="12.75" hidden="false" customHeight="true" outlineLevel="0" collapsed="false">
      <c r="L711" s="241"/>
      <c r="M711" s="241"/>
      <c r="N711" s="241"/>
      <c r="O711" s="241"/>
      <c r="P711" s="241"/>
      <c r="Q711" s="241"/>
    </row>
    <row r="712" customFormat="false" ht="12.75" hidden="false" customHeight="true" outlineLevel="0" collapsed="false">
      <c r="L712" s="241"/>
      <c r="M712" s="241"/>
      <c r="N712" s="241"/>
      <c r="O712" s="241"/>
      <c r="P712" s="241"/>
      <c r="Q712" s="241"/>
    </row>
    <row r="713" customFormat="false" ht="12.75" hidden="false" customHeight="true" outlineLevel="0" collapsed="false">
      <c r="L713" s="241"/>
      <c r="M713" s="241"/>
      <c r="N713" s="241"/>
      <c r="O713" s="241"/>
      <c r="P713" s="241"/>
      <c r="Q713" s="241"/>
    </row>
    <row r="714" customFormat="false" ht="12.75" hidden="false" customHeight="true" outlineLevel="0" collapsed="false">
      <c r="L714" s="241"/>
      <c r="M714" s="241"/>
      <c r="N714" s="241"/>
      <c r="O714" s="241"/>
      <c r="P714" s="241"/>
      <c r="Q714" s="241"/>
    </row>
    <row r="715" customFormat="false" ht="12.75" hidden="false" customHeight="true" outlineLevel="0" collapsed="false">
      <c r="L715" s="241"/>
      <c r="M715" s="241"/>
      <c r="N715" s="241"/>
      <c r="O715" s="241"/>
      <c r="P715" s="241"/>
      <c r="Q715" s="241"/>
    </row>
    <row r="716" customFormat="false" ht="12.75" hidden="false" customHeight="true" outlineLevel="0" collapsed="false">
      <c r="L716" s="241"/>
      <c r="M716" s="241"/>
      <c r="N716" s="241"/>
      <c r="O716" s="241"/>
      <c r="P716" s="241"/>
      <c r="Q716" s="241"/>
    </row>
    <row r="717" customFormat="false" ht="12.75" hidden="false" customHeight="true" outlineLevel="0" collapsed="false">
      <c r="L717" s="241"/>
      <c r="M717" s="241"/>
      <c r="N717" s="241"/>
      <c r="O717" s="241"/>
      <c r="P717" s="241"/>
      <c r="Q717" s="241"/>
    </row>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H4 C217:C222 I2:K478">
    <cfRule type="cellIs" priority="2" operator="equal" aboveAverage="0" equalAverage="0" bottom="0" percent="0" rank="0" text="" dxfId="53">
      <formula>"."</formula>
    </cfRule>
    <cfRule type="cellIs" priority="3" operator="equal" aboveAverage="0" equalAverage="0" bottom="0" percent="0" rank="0" text="" dxfId="5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2" width="3.14"/>
    <col collapsed="false" customWidth="true" hidden="false" outlineLevel="0" max="2" min="2" style="202" width="5.85"/>
    <col collapsed="false" customWidth="true" hidden="false" outlineLevel="0" max="3" min="3" style="202" width="6.28"/>
    <col collapsed="false" customWidth="true" hidden="false" outlineLevel="0" max="4" min="4" style="202" width="3.85"/>
    <col collapsed="false" customWidth="true" hidden="false" outlineLevel="0" max="5" min="5" style="202" width="5.28"/>
    <col collapsed="false" customWidth="true" hidden="false" outlineLevel="0" max="7" min="6" style="202" width="5.56"/>
    <col collapsed="false" customWidth="true" hidden="false" outlineLevel="0" max="8" min="8" style="202" width="28.56"/>
    <col collapsed="false" customWidth="true" hidden="false" outlineLevel="0" max="11" min="9" style="234" width="10.71"/>
    <col collapsed="false" customWidth="false" hidden="false" outlineLevel="0" max="257" min="12" style="202" width="7.85"/>
  </cols>
  <sheetData>
    <row r="1" customFormat="false" ht="11.25" hidden="false" customHeight="true" outlineLevel="0" collapsed="false">
      <c r="A1" s="203" t="s">
        <v>1832</v>
      </c>
    </row>
    <row r="2" customFormat="false" ht="9" hidden="false" customHeight="true" outlineLevel="0" collapsed="false"/>
    <row r="3" customFormat="false" ht="9" hidden="false" customHeight="true" outlineLevel="0" collapsed="false">
      <c r="A3" s="204" t="s">
        <v>1827</v>
      </c>
    </row>
    <row r="4" s="205" customFormat="true" ht="11.25" hidden="false" customHeight="true" outlineLevel="0" collapsed="false">
      <c r="H4" s="206" t="s">
        <v>440</v>
      </c>
      <c r="I4" s="234"/>
      <c r="J4" s="234"/>
      <c r="K4" s="234"/>
    </row>
    <row r="5" s="211" customFormat="true" ht="33" hidden="false" customHeight="true" outlineLevel="0" collapsed="false">
      <c r="A5" s="207" t="s">
        <v>441</v>
      </c>
      <c r="B5" s="208" t="s">
        <v>442</v>
      </c>
      <c r="C5" s="209" t="s">
        <v>443</v>
      </c>
      <c r="D5" s="210" t="s">
        <v>444</v>
      </c>
      <c r="E5" s="210" t="s">
        <v>445</v>
      </c>
      <c r="F5" s="210" t="s">
        <v>446</v>
      </c>
      <c r="G5" s="210" t="s">
        <v>447</v>
      </c>
      <c r="H5" s="208" t="s">
        <v>448</v>
      </c>
      <c r="I5" s="242" t="n">
        <v>2008</v>
      </c>
      <c r="J5" s="242" t="n">
        <v>2009</v>
      </c>
      <c r="K5" s="242" t="n">
        <v>2010</v>
      </c>
    </row>
    <row r="6" s="211" customFormat="true" ht="11.25" hidden="false" customHeight="true" outlineLevel="0" collapsed="false">
      <c r="B6" s="212"/>
      <c r="C6" s="213"/>
      <c r="D6" s="213"/>
      <c r="E6" s="213"/>
      <c r="F6" s="213"/>
      <c r="G6" s="213"/>
      <c r="H6" s="212"/>
      <c r="I6" s="243"/>
      <c r="J6" s="243"/>
      <c r="K6" s="237"/>
    </row>
    <row r="7" s="215" customFormat="true" ht="24.75" hidden="false" customHeight="true" outlineLevel="0" collapsed="false">
      <c r="A7" s="214" t="n">
        <v>1</v>
      </c>
      <c r="B7" s="215" t="s">
        <v>449</v>
      </c>
      <c r="C7" s="215" t="s">
        <v>450</v>
      </c>
      <c r="D7" s="215" t="s">
        <v>451</v>
      </c>
      <c r="E7" s="214" t="s">
        <v>404</v>
      </c>
      <c r="F7" s="214"/>
      <c r="G7" s="214"/>
      <c r="H7" s="215" t="s">
        <v>281</v>
      </c>
      <c r="I7" s="244" t="n">
        <v>45.48</v>
      </c>
      <c r="J7" s="244" t="n">
        <v>44.29</v>
      </c>
      <c r="K7" s="244" t="n">
        <v>46.16</v>
      </c>
      <c r="L7" s="239"/>
      <c r="M7" s="239"/>
      <c r="N7" s="239"/>
      <c r="O7" s="239"/>
    </row>
    <row r="8" customFormat="false" ht="12.75" hidden="false" customHeight="true" outlineLevel="0" collapsed="false">
      <c r="A8" s="214" t="n">
        <v>2</v>
      </c>
      <c r="B8" s="214" t="s">
        <v>452</v>
      </c>
      <c r="C8" s="214" t="s">
        <v>453</v>
      </c>
      <c r="D8" s="214" t="s">
        <v>451</v>
      </c>
      <c r="E8" s="214"/>
      <c r="F8" s="214" t="s">
        <v>409</v>
      </c>
      <c r="G8" s="214"/>
      <c r="H8" s="214" t="s">
        <v>454</v>
      </c>
      <c r="I8" s="245" t="n">
        <v>47.78</v>
      </c>
      <c r="J8" s="245" t="n">
        <v>46.17</v>
      </c>
      <c r="K8" s="245" t="n">
        <v>49.24</v>
      </c>
      <c r="L8" s="241"/>
      <c r="M8" s="241"/>
      <c r="N8" s="241"/>
      <c r="O8" s="241"/>
    </row>
    <row r="9" customFormat="false" ht="12.75" hidden="false" customHeight="true" outlineLevel="0" collapsed="false">
      <c r="A9" s="214" t="n">
        <v>3</v>
      </c>
      <c r="B9" s="214" t="s">
        <v>455</v>
      </c>
      <c r="C9" s="214" t="s">
        <v>456</v>
      </c>
      <c r="D9" s="214" t="s">
        <v>451</v>
      </c>
      <c r="E9" s="214"/>
      <c r="F9" s="214"/>
      <c r="G9" s="214" t="s">
        <v>421</v>
      </c>
      <c r="H9" s="214" t="s">
        <v>457</v>
      </c>
      <c r="I9" s="245" t="n">
        <v>54.47</v>
      </c>
      <c r="J9" s="245" t="n">
        <v>52.28</v>
      </c>
      <c r="K9" s="245" t="n">
        <v>56.39</v>
      </c>
      <c r="L9" s="241"/>
      <c r="M9" s="241"/>
      <c r="N9" s="241"/>
      <c r="O9" s="241"/>
    </row>
    <row r="10" customFormat="false" ht="12.75" hidden="false" customHeight="true" outlineLevel="0" collapsed="false">
      <c r="A10" s="214" t="n">
        <v>4</v>
      </c>
      <c r="B10" s="214" t="s">
        <v>458</v>
      </c>
      <c r="C10" s="214" t="s">
        <v>459</v>
      </c>
      <c r="D10" s="214" t="s">
        <v>451</v>
      </c>
      <c r="E10" s="214"/>
      <c r="F10" s="214"/>
      <c r="G10" s="214" t="s">
        <v>421</v>
      </c>
      <c r="H10" s="214" t="s">
        <v>460</v>
      </c>
      <c r="I10" s="245" t="n">
        <v>50.2</v>
      </c>
      <c r="J10" s="245" t="n">
        <v>43.83</v>
      </c>
      <c r="K10" s="245" t="n">
        <v>53.44</v>
      </c>
      <c r="L10" s="241"/>
      <c r="M10" s="241"/>
      <c r="N10" s="241"/>
      <c r="O10" s="241"/>
    </row>
    <row r="11" customFormat="false" ht="12.75" hidden="false" customHeight="true" outlineLevel="0" collapsed="false">
      <c r="A11" s="214" t="n">
        <v>5</v>
      </c>
      <c r="B11" s="214" t="s">
        <v>461</v>
      </c>
      <c r="C11" s="214" t="s">
        <v>462</v>
      </c>
      <c r="D11" s="214" t="s">
        <v>451</v>
      </c>
      <c r="E11" s="214"/>
      <c r="F11" s="214"/>
      <c r="G11" s="214" t="s">
        <v>421</v>
      </c>
      <c r="H11" s="214" t="s">
        <v>463</v>
      </c>
      <c r="I11" s="245" t="n">
        <v>46.3</v>
      </c>
      <c r="J11" s="245" t="n">
        <v>43.07</v>
      </c>
      <c r="K11" s="245" t="n">
        <v>45.52</v>
      </c>
      <c r="L11" s="241"/>
      <c r="M11" s="241"/>
      <c r="N11" s="241"/>
      <c r="O11" s="241"/>
    </row>
    <row r="12" customFormat="false" ht="12.75" hidden="false" customHeight="true" outlineLevel="0" collapsed="false">
      <c r="A12" s="214" t="n">
        <v>6</v>
      </c>
      <c r="B12" s="214" t="s">
        <v>464</v>
      </c>
      <c r="C12" s="214" t="s">
        <v>465</v>
      </c>
      <c r="D12" s="214" t="s">
        <v>451</v>
      </c>
      <c r="E12" s="214"/>
      <c r="F12" s="214"/>
      <c r="G12" s="214" t="s">
        <v>421</v>
      </c>
      <c r="H12" s="214" t="s">
        <v>466</v>
      </c>
      <c r="I12" s="245" t="n">
        <v>41.71</v>
      </c>
      <c r="J12" s="245" t="n">
        <v>41.46</v>
      </c>
      <c r="K12" s="245" t="n">
        <v>42.02</v>
      </c>
      <c r="L12" s="241"/>
      <c r="M12" s="241"/>
      <c r="N12" s="241"/>
      <c r="O12" s="241"/>
    </row>
    <row r="13" customFormat="false" ht="12.75" hidden="false" customHeight="true" outlineLevel="0" collapsed="false">
      <c r="A13" s="214" t="n">
        <v>7</v>
      </c>
      <c r="B13" s="214" t="s">
        <v>467</v>
      </c>
      <c r="C13" s="214" t="s">
        <v>468</v>
      </c>
      <c r="D13" s="214" t="s">
        <v>451</v>
      </c>
      <c r="E13" s="214"/>
      <c r="F13" s="214"/>
      <c r="G13" s="214" t="s">
        <v>421</v>
      </c>
      <c r="H13" s="214" t="s">
        <v>469</v>
      </c>
      <c r="I13" s="245" t="n">
        <v>48.92</v>
      </c>
      <c r="J13" s="245" t="n">
        <v>47.29</v>
      </c>
      <c r="K13" s="245" t="n">
        <v>50.2</v>
      </c>
      <c r="L13" s="241"/>
      <c r="M13" s="241"/>
      <c r="N13" s="241"/>
      <c r="O13" s="241"/>
    </row>
    <row r="14" customFormat="false" ht="12.75" hidden="false" customHeight="true" outlineLevel="0" collapsed="false">
      <c r="A14" s="214" t="n">
        <v>8</v>
      </c>
      <c r="B14" s="214" t="s">
        <v>470</v>
      </c>
      <c r="C14" s="214" t="s">
        <v>471</v>
      </c>
      <c r="D14" s="214" t="s">
        <v>451</v>
      </c>
      <c r="E14" s="214"/>
      <c r="F14" s="214"/>
      <c r="G14" s="214" t="s">
        <v>421</v>
      </c>
      <c r="H14" s="214" t="s">
        <v>472</v>
      </c>
      <c r="I14" s="245" t="n">
        <v>42.02</v>
      </c>
      <c r="J14" s="245" t="n">
        <v>41.89</v>
      </c>
      <c r="K14" s="245" t="n">
        <v>43.17</v>
      </c>
      <c r="L14" s="241"/>
      <c r="M14" s="241"/>
      <c r="N14" s="241"/>
      <c r="O14" s="241"/>
    </row>
    <row r="15" customFormat="false" ht="12.75" hidden="false" customHeight="true" outlineLevel="0" collapsed="false">
      <c r="A15" s="214" t="n">
        <v>9</v>
      </c>
      <c r="B15" s="214" t="s">
        <v>473</v>
      </c>
      <c r="C15" s="214" t="s">
        <v>474</v>
      </c>
      <c r="D15" s="214" t="s">
        <v>451</v>
      </c>
      <c r="E15" s="214"/>
      <c r="F15" s="214"/>
      <c r="G15" s="214" t="s">
        <v>421</v>
      </c>
      <c r="H15" s="214" t="s">
        <v>475</v>
      </c>
      <c r="I15" s="245" t="n">
        <v>40.96</v>
      </c>
      <c r="J15" s="245" t="n">
        <v>42.24</v>
      </c>
      <c r="K15" s="245" t="n">
        <v>45.63</v>
      </c>
      <c r="L15" s="241"/>
      <c r="M15" s="241"/>
      <c r="N15" s="241"/>
      <c r="O15" s="241"/>
    </row>
    <row r="16" customFormat="false" ht="12.75" hidden="false" customHeight="true" outlineLevel="0" collapsed="false">
      <c r="A16" s="214" t="n">
        <v>10</v>
      </c>
      <c r="B16" s="214" t="s">
        <v>476</v>
      </c>
      <c r="C16" s="214" t="s">
        <v>477</v>
      </c>
      <c r="D16" s="214" t="s">
        <v>451</v>
      </c>
      <c r="E16" s="214"/>
      <c r="F16" s="214"/>
      <c r="G16" s="214" t="s">
        <v>421</v>
      </c>
      <c r="H16" s="214" t="s">
        <v>478</v>
      </c>
      <c r="I16" s="245" t="n">
        <v>51.76</v>
      </c>
      <c r="J16" s="245" t="n">
        <v>49.9</v>
      </c>
      <c r="K16" s="245" t="n">
        <v>53.58</v>
      </c>
      <c r="L16" s="241"/>
      <c r="M16" s="241"/>
      <c r="N16" s="241"/>
      <c r="O16" s="241"/>
    </row>
    <row r="17" customFormat="false" ht="12.75" hidden="false" customHeight="true" outlineLevel="0" collapsed="false">
      <c r="A17" s="214" t="n">
        <v>11</v>
      </c>
      <c r="B17" s="214" t="s">
        <v>479</v>
      </c>
      <c r="C17" s="214" t="s">
        <v>480</v>
      </c>
      <c r="D17" s="214" t="s">
        <v>451</v>
      </c>
      <c r="E17" s="214"/>
      <c r="F17" s="214"/>
      <c r="G17" s="214" t="s">
        <v>421</v>
      </c>
      <c r="H17" s="214" t="s">
        <v>481</v>
      </c>
      <c r="I17" s="245" t="n">
        <v>45.58</v>
      </c>
      <c r="J17" s="245" t="n">
        <v>44.78</v>
      </c>
      <c r="K17" s="245" t="n">
        <v>44.06</v>
      </c>
      <c r="L17" s="241"/>
      <c r="M17" s="241"/>
      <c r="N17" s="241"/>
      <c r="O17" s="241"/>
    </row>
    <row r="18" customFormat="false" ht="12.75" hidden="false" customHeight="true" outlineLevel="0" collapsed="false">
      <c r="A18" s="214" t="n">
        <v>12</v>
      </c>
      <c r="B18" s="214" t="s">
        <v>482</v>
      </c>
      <c r="C18" s="214" t="s">
        <v>483</v>
      </c>
      <c r="D18" s="214" t="s">
        <v>451</v>
      </c>
      <c r="E18" s="214"/>
      <c r="F18" s="214"/>
      <c r="G18" s="214" t="s">
        <v>421</v>
      </c>
      <c r="H18" s="214" t="s">
        <v>484</v>
      </c>
      <c r="I18" s="245" t="n">
        <v>43.07</v>
      </c>
      <c r="J18" s="245" t="n">
        <v>45.86</v>
      </c>
      <c r="K18" s="245" t="n">
        <v>44.11</v>
      </c>
      <c r="L18" s="241"/>
      <c r="M18" s="241"/>
      <c r="N18" s="241"/>
      <c r="O18" s="241"/>
    </row>
    <row r="19" customFormat="false" ht="12.75" hidden="false" customHeight="true" outlineLevel="0" collapsed="false">
      <c r="A19" s="214" t="n">
        <v>13</v>
      </c>
      <c r="B19" s="214" t="s">
        <v>485</v>
      </c>
      <c r="C19" s="214" t="s">
        <v>486</v>
      </c>
      <c r="D19" s="214" t="s">
        <v>451</v>
      </c>
      <c r="E19" s="214"/>
      <c r="F19" s="214"/>
      <c r="G19" s="214" t="s">
        <v>421</v>
      </c>
      <c r="H19" s="214" t="s">
        <v>487</v>
      </c>
      <c r="I19" s="245" t="n">
        <v>42.46</v>
      </c>
      <c r="J19" s="245" t="n">
        <v>43.02</v>
      </c>
      <c r="K19" s="245" t="n">
        <v>44.3</v>
      </c>
      <c r="L19" s="241"/>
      <c r="M19" s="241"/>
      <c r="N19" s="241"/>
      <c r="O19" s="241"/>
    </row>
    <row r="20" customFormat="false" ht="12.75" hidden="false" customHeight="true" outlineLevel="0" collapsed="false">
      <c r="A20" s="214" t="n">
        <v>14</v>
      </c>
      <c r="B20" s="214" t="s">
        <v>488</v>
      </c>
      <c r="C20" s="214" t="s">
        <v>489</v>
      </c>
      <c r="D20" s="214" t="s">
        <v>451</v>
      </c>
      <c r="E20" s="214"/>
      <c r="F20" s="214"/>
      <c r="G20" s="214" t="s">
        <v>421</v>
      </c>
      <c r="H20" s="214" t="s">
        <v>490</v>
      </c>
      <c r="I20" s="245" t="n">
        <v>41</v>
      </c>
      <c r="J20" s="245" t="n">
        <v>45.36</v>
      </c>
      <c r="K20" s="245" t="n">
        <v>42.18</v>
      </c>
      <c r="L20" s="241"/>
      <c r="M20" s="241"/>
      <c r="N20" s="241"/>
      <c r="O20" s="241"/>
    </row>
    <row r="21" customFormat="false" ht="12.75" hidden="false" customHeight="true" outlineLevel="0" collapsed="false">
      <c r="A21" s="214" t="n">
        <v>15</v>
      </c>
      <c r="B21" s="214" t="s">
        <v>491</v>
      </c>
      <c r="C21" s="214" t="s">
        <v>492</v>
      </c>
      <c r="D21" s="214" t="s">
        <v>451</v>
      </c>
      <c r="E21" s="214"/>
      <c r="F21" s="214"/>
      <c r="G21" s="214" t="s">
        <v>421</v>
      </c>
      <c r="H21" s="214" t="s">
        <v>493</v>
      </c>
      <c r="I21" s="245" t="n">
        <v>44.07</v>
      </c>
      <c r="J21" s="245" t="n">
        <v>42.34</v>
      </c>
      <c r="K21" s="245" t="n">
        <v>46.01</v>
      </c>
      <c r="L21" s="241"/>
      <c r="M21" s="241"/>
      <c r="N21" s="241"/>
      <c r="O21" s="241"/>
    </row>
    <row r="22" customFormat="false" ht="12.75" hidden="false" customHeight="true" outlineLevel="0" collapsed="false">
      <c r="A22" s="214" t="n">
        <v>16</v>
      </c>
      <c r="B22" s="214" t="s">
        <v>494</v>
      </c>
      <c r="C22" s="214" t="s">
        <v>495</v>
      </c>
      <c r="D22" s="214" t="s">
        <v>451</v>
      </c>
      <c r="E22" s="214"/>
      <c r="F22" s="214" t="s">
        <v>409</v>
      </c>
      <c r="G22" s="214"/>
      <c r="H22" s="214" t="s">
        <v>496</v>
      </c>
      <c r="I22" s="245" t="n">
        <v>46.18</v>
      </c>
      <c r="J22" s="245" t="n">
        <v>45.31</v>
      </c>
      <c r="K22" s="245" t="n">
        <v>46.42</v>
      </c>
      <c r="L22" s="241"/>
      <c r="M22" s="241"/>
      <c r="N22" s="241"/>
      <c r="O22" s="241"/>
    </row>
    <row r="23" customFormat="false" ht="12.75" hidden="false" customHeight="true" outlineLevel="0" collapsed="false">
      <c r="A23" s="214" t="n">
        <v>17</v>
      </c>
      <c r="B23" s="214" t="s">
        <v>497</v>
      </c>
      <c r="C23" s="214" t="s">
        <v>498</v>
      </c>
      <c r="D23" s="214" t="s">
        <v>451</v>
      </c>
      <c r="E23" s="214"/>
      <c r="F23" s="214"/>
      <c r="G23" s="214" t="s">
        <v>421</v>
      </c>
      <c r="H23" s="214" t="s">
        <v>499</v>
      </c>
      <c r="I23" s="245" t="n">
        <v>43.62</v>
      </c>
      <c r="J23" s="245" t="n">
        <v>44.26</v>
      </c>
      <c r="K23" s="245" t="n">
        <v>45.14</v>
      </c>
      <c r="L23" s="241"/>
      <c r="M23" s="241"/>
      <c r="N23" s="241"/>
      <c r="O23" s="241"/>
    </row>
    <row r="24" customFormat="false" ht="12.75" hidden="false" customHeight="true" outlineLevel="0" collapsed="false">
      <c r="A24" s="214" t="n">
        <v>18</v>
      </c>
      <c r="B24" s="214" t="s">
        <v>500</v>
      </c>
      <c r="C24" s="214" t="s">
        <v>501</v>
      </c>
      <c r="D24" s="214" t="s">
        <v>451</v>
      </c>
      <c r="E24" s="214"/>
      <c r="F24" s="214"/>
      <c r="G24" s="214" t="s">
        <v>421</v>
      </c>
      <c r="H24" s="214" t="s">
        <v>502</v>
      </c>
      <c r="I24" s="245" t="n">
        <v>47.13</v>
      </c>
      <c r="J24" s="245" t="n">
        <v>46.42</v>
      </c>
      <c r="K24" s="245" t="n">
        <v>47.58</v>
      </c>
      <c r="L24" s="241"/>
      <c r="M24" s="241"/>
      <c r="N24" s="241"/>
      <c r="O24" s="241"/>
    </row>
    <row r="25" customFormat="false" ht="12.75" hidden="false" customHeight="true" outlineLevel="0" collapsed="false">
      <c r="A25" s="214" t="n">
        <v>19</v>
      </c>
      <c r="B25" s="214" t="s">
        <v>503</v>
      </c>
      <c r="C25" s="214" t="s">
        <v>504</v>
      </c>
      <c r="D25" s="214" t="s">
        <v>451</v>
      </c>
      <c r="E25" s="214"/>
      <c r="F25" s="214"/>
      <c r="G25" s="214" t="s">
        <v>421</v>
      </c>
      <c r="H25" s="214" t="s">
        <v>505</v>
      </c>
      <c r="I25" s="245" t="n">
        <v>50.1</v>
      </c>
      <c r="J25" s="245" t="n">
        <v>48.52</v>
      </c>
      <c r="K25" s="245" t="n">
        <v>48.89</v>
      </c>
      <c r="L25" s="241"/>
      <c r="M25" s="241"/>
      <c r="N25" s="241"/>
      <c r="O25" s="241"/>
    </row>
    <row r="26" customFormat="false" ht="12.75" hidden="false" customHeight="true" outlineLevel="0" collapsed="false">
      <c r="A26" s="214" t="n">
        <v>20</v>
      </c>
      <c r="B26" s="214" t="s">
        <v>506</v>
      </c>
      <c r="C26" s="214" t="s">
        <v>507</v>
      </c>
      <c r="D26" s="214" t="s">
        <v>451</v>
      </c>
      <c r="E26" s="214"/>
      <c r="F26" s="214"/>
      <c r="G26" s="214" t="s">
        <v>421</v>
      </c>
      <c r="H26" s="214" t="s">
        <v>508</v>
      </c>
      <c r="I26" s="245" t="n">
        <v>47.03</v>
      </c>
      <c r="J26" s="245" t="n">
        <v>43.62</v>
      </c>
      <c r="K26" s="245" t="n">
        <v>49.53</v>
      </c>
      <c r="L26" s="241"/>
      <c r="M26" s="241"/>
      <c r="N26" s="241"/>
      <c r="O26" s="241"/>
    </row>
    <row r="27" customFormat="false" ht="12.75" hidden="false" customHeight="true" outlineLevel="0" collapsed="false">
      <c r="A27" s="214" t="n">
        <v>21</v>
      </c>
      <c r="B27" s="214" t="s">
        <v>509</v>
      </c>
      <c r="C27" s="214" t="s">
        <v>510</v>
      </c>
      <c r="D27" s="214" t="s">
        <v>451</v>
      </c>
      <c r="E27" s="214"/>
      <c r="F27" s="214"/>
      <c r="G27" s="214" t="s">
        <v>421</v>
      </c>
      <c r="H27" s="214" t="s">
        <v>511</v>
      </c>
      <c r="I27" s="245" t="n">
        <v>46.97</v>
      </c>
      <c r="J27" s="245" t="n">
        <v>47.19</v>
      </c>
      <c r="K27" s="245" t="n">
        <v>47.91</v>
      </c>
      <c r="L27" s="241"/>
      <c r="M27" s="241"/>
      <c r="N27" s="241"/>
      <c r="O27" s="241"/>
    </row>
    <row r="28" customFormat="false" ht="12.75" hidden="false" customHeight="true" outlineLevel="0" collapsed="false">
      <c r="A28" s="214" t="n">
        <v>22</v>
      </c>
      <c r="B28" s="214" t="s">
        <v>512</v>
      </c>
      <c r="C28" s="214" t="s">
        <v>513</v>
      </c>
      <c r="D28" s="214" t="s">
        <v>451</v>
      </c>
      <c r="E28" s="214"/>
      <c r="F28" s="214"/>
      <c r="G28" s="214" t="s">
        <v>421</v>
      </c>
      <c r="H28" s="214" t="s">
        <v>514</v>
      </c>
      <c r="I28" s="245" t="n">
        <v>51.34</v>
      </c>
      <c r="J28" s="245" t="n">
        <v>49.65</v>
      </c>
      <c r="K28" s="245" t="n">
        <v>48.77</v>
      </c>
      <c r="L28" s="241"/>
      <c r="M28" s="241"/>
      <c r="N28" s="241"/>
      <c r="O28" s="241"/>
    </row>
    <row r="29" customFormat="false" ht="12.75" hidden="false" customHeight="true" outlineLevel="0" collapsed="false">
      <c r="A29" s="214" t="n">
        <v>23</v>
      </c>
      <c r="B29" s="214" t="s">
        <v>515</v>
      </c>
      <c r="C29" s="214" t="s">
        <v>516</v>
      </c>
      <c r="D29" s="214" t="s">
        <v>451</v>
      </c>
      <c r="E29" s="214"/>
      <c r="F29" s="214"/>
      <c r="G29" s="214" t="s">
        <v>421</v>
      </c>
      <c r="H29" s="214" t="s">
        <v>517</v>
      </c>
      <c r="I29" s="245" t="n">
        <v>42.89</v>
      </c>
      <c r="J29" s="245" t="n">
        <v>43.78</v>
      </c>
      <c r="K29" s="245" t="n">
        <v>45.71</v>
      </c>
      <c r="L29" s="241"/>
      <c r="M29" s="241"/>
      <c r="N29" s="241"/>
      <c r="O29" s="241"/>
    </row>
    <row r="30" customFormat="false" ht="12.75" hidden="false" customHeight="true" outlineLevel="0" collapsed="false">
      <c r="A30" s="214" t="n">
        <v>24</v>
      </c>
      <c r="B30" s="214" t="s">
        <v>518</v>
      </c>
      <c r="C30" s="214" t="s">
        <v>519</v>
      </c>
      <c r="D30" s="214" t="s">
        <v>451</v>
      </c>
      <c r="E30" s="214"/>
      <c r="F30" s="214"/>
      <c r="G30" s="214" t="s">
        <v>421</v>
      </c>
      <c r="H30" s="214" t="s">
        <v>520</v>
      </c>
      <c r="I30" s="245" t="n">
        <v>43.23</v>
      </c>
      <c r="J30" s="245" t="n">
        <v>43.55</v>
      </c>
      <c r="K30" s="245" t="n">
        <v>44.34</v>
      </c>
      <c r="L30" s="241"/>
      <c r="M30" s="241"/>
      <c r="N30" s="241"/>
      <c r="O30" s="241"/>
    </row>
    <row r="31" customFormat="false" ht="12.75" hidden="false" customHeight="true" outlineLevel="0" collapsed="false">
      <c r="A31" s="214" t="n">
        <v>25</v>
      </c>
      <c r="B31" s="214" t="s">
        <v>521</v>
      </c>
      <c r="C31" s="214" t="s">
        <v>522</v>
      </c>
      <c r="D31" s="214" t="s">
        <v>451</v>
      </c>
      <c r="E31" s="214"/>
      <c r="F31" s="214"/>
      <c r="G31" s="214" t="s">
        <v>421</v>
      </c>
      <c r="H31" s="214" t="s">
        <v>523</v>
      </c>
      <c r="I31" s="245" t="n">
        <v>41.52</v>
      </c>
      <c r="J31" s="245" t="n">
        <v>42.34</v>
      </c>
      <c r="K31" s="245" t="n">
        <v>44.38</v>
      </c>
      <c r="L31" s="241"/>
      <c r="M31" s="241"/>
      <c r="N31" s="241"/>
      <c r="O31" s="241"/>
    </row>
    <row r="32" customFormat="false" ht="12.75" hidden="false" customHeight="true" outlineLevel="0" collapsed="false">
      <c r="A32" s="214" t="n">
        <v>26</v>
      </c>
      <c r="B32" s="214" t="s">
        <v>524</v>
      </c>
      <c r="C32" s="214" t="s">
        <v>525</v>
      </c>
      <c r="D32" s="214" t="s">
        <v>451</v>
      </c>
      <c r="E32" s="214"/>
      <c r="F32" s="214"/>
      <c r="G32" s="214" t="s">
        <v>421</v>
      </c>
      <c r="H32" s="214" t="s">
        <v>526</v>
      </c>
      <c r="I32" s="245" t="n">
        <v>39.9</v>
      </c>
      <c r="J32" s="245" t="n">
        <v>39.17</v>
      </c>
      <c r="K32" s="245" t="n">
        <v>39.78</v>
      </c>
      <c r="L32" s="241"/>
      <c r="M32" s="241"/>
      <c r="N32" s="241"/>
      <c r="O32" s="241"/>
    </row>
    <row r="33" customFormat="false" ht="12.75" hidden="false" customHeight="true" outlineLevel="0" collapsed="false">
      <c r="A33" s="214" t="n">
        <v>27</v>
      </c>
      <c r="B33" s="214" t="s">
        <v>527</v>
      </c>
      <c r="C33" s="214" t="s">
        <v>528</v>
      </c>
      <c r="D33" s="214" t="s">
        <v>451</v>
      </c>
      <c r="E33" s="214"/>
      <c r="F33" s="214"/>
      <c r="G33" s="214" t="s">
        <v>421</v>
      </c>
      <c r="H33" s="214" t="s">
        <v>529</v>
      </c>
      <c r="I33" s="245" t="n">
        <v>41.22</v>
      </c>
      <c r="J33" s="245" t="n">
        <v>40.33</v>
      </c>
      <c r="K33" s="245" t="n">
        <v>41.73</v>
      </c>
      <c r="L33" s="241"/>
      <c r="M33" s="241"/>
      <c r="N33" s="241"/>
      <c r="O33" s="241"/>
    </row>
    <row r="34" customFormat="false" ht="12.75" hidden="false" customHeight="true" outlineLevel="0" collapsed="false">
      <c r="A34" s="214" t="n">
        <v>28</v>
      </c>
      <c r="B34" s="214" t="s">
        <v>530</v>
      </c>
      <c r="C34" s="214" t="s">
        <v>531</v>
      </c>
      <c r="D34" s="214" t="s">
        <v>451</v>
      </c>
      <c r="E34" s="214"/>
      <c r="F34" s="214"/>
      <c r="G34" s="214" t="s">
        <v>421</v>
      </c>
      <c r="H34" s="214" t="s">
        <v>532</v>
      </c>
      <c r="I34" s="245" t="n">
        <v>41.86</v>
      </c>
      <c r="J34" s="245" t="n">
        <v>38.41</v>
      </c>
      <c r="K34" s="245" t="n">
        <v>41.21</v>
      </c>
      <c r="L34" s="241"/>
      <c r="M34" s="241"/>
      <c r="N34" s="241"/>
      <c r="O34" s="241"/>
    </row>
    <row r="35" customFormat="false" ht="12.75" hidden="false" customHeight="true" outlineLevel="0" collapsed="false">
      <c r="A35" s="214" t="n">
        <v>29</v>
      </c>
      <c r="B35" s="214" t="s">
        <v>533</v>
      </c>
      <c r="C35" s="214" t="s">
        <v>534</v>
      </c>
      <c r="D35" s="214" t="s">
        <v>451</v>
      </c>
      <c r="E35" s="214"/>
      <c r="F35" s="214" t="s">
        <v>409</v>
      </c>
      <c r="G35" s="214"/>
      <c r="H35" s="214" t="s">
        <v>535</v>
      </c>
      <c r="I35" s="245" t="n">
        <v>40.86</v>
      </c>
      <c r="J35" s="245" t="n">
        <v>40.25</v>
      </c>
      <c r="K35" s="245" t="n">
        <v>40.94</v>
      </c>
      <c r="L35" s="241"/>
      <c r="M35" s="241"/>
      <c r="N35" s="241"/>
      <c r="O35" s="241"/>
    </row>
    <row r="36" customFormat="false" ht="12.75" hidden="false" customHeight="true" outlineLevel="0" collapsed="false">
      <c r="A36" s="214" t="n">
        <v>30</v>
      </c>
      <c r="B36" s="214" t="s">
        <v>536</v>
      </c>
      <c r="C36" s="214" t="s">
        <v>537</v>
      </c>
      <c r="D36" s="214" t="s">
        <v>451</v>
      </c>
      <c r="E36" s="214"/>
      <c r="F36" s="214"/>
      <c r="G36" s="214" t="s">
        <v>421</v>
      </c>
      <c r="H36" s="214" t="s">
        <v>538</v>
      </c>
      <c r="I36" s="245" t="n">
        <v>40.09</v>
      </c>
      <c r="J36" s="245" t="n">
        <v>41.64</v>
      </c>
      <c r="K36" s="245" t="n">
        <v>41.87</v>
      </c>
      <c r="L36" s="241"/>
      <c r="M36" s="241"/>
      <c r="N36" s="241"/>
      <c r="O36" s="241"/>
    </row>
    <row r="37" customFormat="false" ht="12.75" hidden="false" customHeight="true" outlineLevel="0" collapsed="false">
      <c r="A37" s="214" t="n">
        <v>31</v>
      </c>
      <c r="B37" s="214" t="s">
        <v>539</v>
      </c>
      <c r="C37" s="214" t="s">
        <v>540</v>
      </c>
      <c r="D37" s="214" t="s">
        <v>451</v>
      </c>
      <c r="E37" s="214"/>
      <c r="F37" s="214"/>
      <c r="G37" s="214" t="s">
        <v>421</v>
      </c>
      <c r="H37" s="214" t="s">
        <v>541</v>
      </c>
      <c r="I37" s="245" t="n">
        <v>36.53</v>
      </c>
      <c r="J37" s="245" t="n">
        <v>36.49</v>
      </c>
      <c r="K37" s="245" t="n">
        <v>37.61</v>
      </c>
      <c r="L37" s="241"/>
      <c r="M37" s="241"/>
      <c r="N37" s="241"/>
      <c r="O37" s="241"/>
    </row>
    <row r="38" customFormat="false" ht="12.75" hidden="false" customHeight="true" outlineLevel="0" collapsed="false">
      <c r="A38" s="214" t="n">
        <v>32</v>
      </c>
      <c r="B38" s="214" t="s">
        <v>542</v>
      </c>
      <c r="C38" s="214" t="s">
        <v>543</v>
      </c>
      <c r="D38" s="214" t="s">
        <v>451</v>
      </c>
      <c r="E38" s="214"/>
      <c r="F38" s="214"/>
      <c r="G38" s="214" t="s">
        <v>421</v>
      </c>
      <c r="H38" s="214" t="s">
        <v>544</v>
      </c>
      <c r="I38" s="245" t="n">
        <v>39.21</v>
      </c>
      <c r="J38" s="245" t="n">
        <v>38.08</v>
      </c>
      <c r="K38" s="245" t="n">
        <v>39.88</v>
      </c>
      <c r="L38" s="241"/>
      <c r="M38" s="241"/>
      <c r="N38" s="241"/>
      <c r="O38" s="241"/>
    </row>
    <row r="39" customFormat="false" ht="12.75" hidden="false" customHeight="true" outlineLevel="0" collapsed="false">
      <c r="A39" s="214" t="n">
        <v>33</v>
      </c>
      <c r="B39" s="214" t="s">
        <v>545</v>
      </c>
      <c r="C39" s="214" t="s">
        <v>546</v>
      </c>
      <c r="D39" s="214" t="s">
        <v>451</v>
      </c>
      <c r="E39" s="214"/>
      <c r="F39" s="214"/>
      <c r="G39" s="214" t="s">
        <v>421</v>
      </c>
      <c r="H39" s="214" t="s">
        <v>547</v>
      </c>
      <c r="I39" s="245" t="n">
        <v>42.87</v>
      </c>
      <c r="J39" s="245" t="n">
        <v>41.65</v>
      </c>
      <c r="K39" s="245" t="n">
        <v>41.57</v>
      </c>
      <c r="L39" s="241"/>
      <c r="M39" s="241"/>
      <c r="N39" s="241"/>
      <c r="O39" s="241"/>
    </row>
    <row r="40" customFormat="false" ht="12.75" hidden="false" customHeight="true" outlineLevel="0" collapsed="false">
      <c r="A40" s="214" t="n">
        <v>34</v>
      </c>
      <c r="B40" s="214" t="s">
        <v>548</v>
      </c>
      <c r="C40" s="214" t="s">
        <v>549</v>
      </c>
      <c r="D40" s="214" t="s">
        <v>451</v>
      </c>
      <c r="E40" s="214"/>
      <c r="F40" s="214"/>
      <c r="G40" s="214" t="s">
        <v>421</v>
      </c>
      <c r="H40" s="214" t="s">
        <v>550</v>
      </c>
      <c r="I40" s="245" t="n">
        <v>43.6</v>
      </c>
      <c r="J40" s="245" t="n">
        <v>42.06</v>
      </c>
      <c r="K40" s="245" t="n">
        <v>43.55</v>
      </c>
      <c r="L40" s="241"/>
      <c r="M40" s="241"/>
      <c r="N40" s="241"/>
      <c r="O40" s="241"/>
    </row>
    <row r="41" customFormat="false" ht="12.75" hidden="false" customHeight="true" outlineLevel="0" collapsed="false">
      <c r="A41" s="214" t="n">
        <v>35</v>
      </c>
      <c r="B41" s="214" t="s">
        <v>551</v>
      </c>
      <c r="C41" s="214" t="s">
        <v>552</v>
      </c>
      <c r="D41" s="214" t="s">
        <v>451</v>
      </c>
      <c r="E41" s="214"/>
      <c r="F41" s="214"/>
      <c r="G41" s="214" t="s">
        <v>421</v>
      </c>
      <c r="H41" s="214" t="s">
        <v>553</v>
      </c>
      <c r="I41" s="245" t="n">
        <v>40.66</v>
      </c>
      <c r="J41" s="245" t="n">
        <v>37.4</v>
      </c>
      <c r="K41" s="245" t="n">
        <v>38.53</v>
      </c>
      <c r="L41" s="241"/>
      <c r="M41" s="241"/>
      <c r="N41" s="241"/>
      <c r="O41" s="241"/>
    </row>
    <row r="42" customFormat="false" ht="12.75" hidden="false" customHeight="true" outlineLevel="0" collapsed="false">
      <c r="A42" s="214" t="n">
        <v>36</v>
      </c>
      <c r="B42" s="214" t="s">
        <v>554</v>
      </c>
      <c r="C42" s="214" t="s">
        <v>555</v>
      </c>
      <c r="D42" s="214" t="s">
        <v>451</v>
      </c>
      <c r="E42" s="214"/>
      <c r="F42" s="214"/>
      <c r="G42" s="214" t="s">
        <v>421</v>
      </c>
      <c r="H42" s="214" t="s">
        <v>556</v>
      </c>
      <c r="I42" s="245" t="n">
        <v>43.41</v>
      </c>
      <c r="J42" s="245" t="n">
        <v>42.29</v>
      </c>
      <c r="K42" s="245" t="n">
        <v>45</v>
      </c>
      <c r="L42" s="241"/>
      <c r="M42" s="241"/>
      <c r="N42" s="241"/>
      <c r="O42" s="241"/>
    </row>
    <row r="43" customFormat="false" ht="12.75" hidden="false" customHeight="true" outlineLevel="0" collapsed="false">
      <c r="A43" s="214" t="n">
        <v>37</v>
      </c>
      <c r="B43" s="214" t="s">
        <v>557</v>
      </c>
      <c r="C43" s="214" t="s">
        <v>558</v>
      </c>
      <c r="D43" s="214" t="s">
        <v>451</v>
      </c>
      <c r="E43" s="214"/>
      <c r="F43" s="214"/>
      <c r="G43" s="214" t="s">
        <v>421</v>
      </c>
      <c r="H43" s="214" t="s">
        <v>559</v>
      </c>
      <c r="I43" s="245" t="n">
        <v>40.62</v>
      </c>
      <c r="J43" s="245" t="n">
        <v>41.2</v>
      </c>
      <c r="K43" s="245" t="n">
        <v>40.95</v>
      </c>
      <c r="L43" s="241"/>
      <c r="M43" s="241"/>
      <c r="N43" s="241"/>
      <c r="O43" s="241"/>
    </row>
    <row r="44" customFormat="false" ht="12.75" hidden="false" customHeight="true" outlineLevel="0" collapsed="false">
      <c r="A44" s="214" t="n">
        <v>38</v>
      </c>
      <c r="B44" s="214" t="s">
        <v>560</v>
      </c>
      <c r="C44" s="214" t="s">
        <v>561</v>
      </c>
      <c r="D44" s="214" t="s">
        <v>451</v>
      </c>
      <c r="E44" s="214"/>
      <c r="F44" s="214"/>
      <c r="G44" s="214" t="s">
        <v>421</v>
      </c>
      <c r="H44" s="214" t="s">
        <v>562</v>
      </c>
      <c r="I44" s="245" t="n">
        <v>41.45</v>
      </c>
      <c r="J44" s="245" t="n">
        <v>40.84</v>
      </c>
      <c r="K44" s="245" t="n">
        <v>41.56</v>
      </c>
      <c r="L44" s="241"/>
      <c r="M44" s="241"/>
      <c r="N44" s="241"/>
      <c r="O44" s="241"/>
    </row>
    <row r="45" customFormat="false" ht="12.75" hidden="false" customHeight="true" outlineLevel="0" collapsed="false">
      <c r="A45" s="214" t="n">
        <v>39</v>
      </c>
      <c r="B45" s="214" t="s">
        <v>563</v>
      </c>
      <c r="C45" s="214" t="s">
        <v>564</v>
      </c>
      <c r="D45" s="214" t="s">
        <v>451</v>
      </c>
      <c r="E45" s="214"/>
      <c r="F45" s="214"/>
      <c r="G45" s="214" t="s">
        <v>421</v>
      </c>
      <c r="H45" s="214" t="s">
        <v>565</v>
      </c>
      <c r="I45" s="245" t="n">
        <v>38.51</v>
      </c>
      <c r="J45" s="245" t="n">
        <v>38.41</v>
      </c>
      <c r="K45" s="245" t="n">
        <v>38.96</v>
      </c>
      <c r="L45" s="241"/>
      <c r="M45" s="241"/>
      <c r="N45" s="241"/>
      <c r="O45" s="241"/>
    </row>
    <row r="46" customFormat="false" ht="12.75" hidden="false" customHeight="true" outlineLevel="0" collapsed="false">
      <c r="A46" s="214" t="n">
        <v>40</v>
      </c>
      <c r="B46" s="214" t="s">
        <v>566</v>
      </c>
      <c r="C46" s="214" t="s">
        <v>567</v>
      </c>
      <c r="D46" s="214" t="s">
        <v>451</v>
      </c>
      <c r="E46" s="214"/>
      <c r="F46" s="214" t="s">
        <v>409</v>
      </c>
      <c r="G46" s="214"/>
      <c r="H46" s="214" t="s">
        <v>568</v>
      </c>
      <c r="I46" s="245" t="n">
        <v>44.43</v>
      </c>
      <c r="J46" s="245" t="n">
        <v>43.06</v>
      </c>
      <c r="K46" s="245" t="n">
        <v>44.77</v>
      </c>
      <c r="L46" s="241"/>
      <c r="M46" s="241"/>
      <c r="N46" s="241"/>
      <c r="O46" s="241"/>
    </row>
    <row r="47" customFormat="false" ht="12.75" hidden="false" customHeight="true" outlineLevel="0" collapsed="false">
      <c r="A47" s="214" t="n">
        <v>41</v>
      </c>
      <c r="B47" s="214" t="s">
        <v>569</v>
      </c>
      <c r="C47" s="214" t="s">
        <v>570</v>
      </c>
      <c r="D47" s="214" t="s">
        <v>451</v>
      </c>
      <c r="E47" s="214"/>
      <c r="F47" s="214"/>
      <c r="G47" s="214" t="s">
        <v>421</v>
      </c>
      <c r="H47" s="214" t="s">
        <v>571</v>
      </c>
      <c r="I47" s="245" t="n">
        <v>45.16</v>
      </c>
      <c r="J47" s="245" t="n">
        <v>43.47</v>
      </c>
      <c r="K47" s="245" t="n">
        <v>44.97</v>
      </c>
      <c r="L47" s="241"/>
      <c r="M47" s="241"/>
      <c r="N47" s="241"/>
      <c r="O47" s="241"/>
    </row>
    <row r="48" customFormat="false" ht="12.75" hidden="false" customHeight="true" outlineLevel="0" collapsed="false">
      <c r="A48" s="214" t="n">
        <v>42</v>
      </c>
      <c r="B48" s="214" t="s">
        <v>572</v>
      </c>
      <c r="C48" s="214" t="s">
        <v>573</v>
      </c>
      <c r="D48" s="214" t="s">
        <v>451</v>
      </c>
      <c r="E48" s="214"/>
      <c r="F48" s="214"/>
      <c r="G48" s="214" t="s">
        <v>421</v>
      </c>
      <c r="H48" s="214" t="s">
        <v>574</v>
      </c>
      <c r="I48" s="245" t="n">
        <v>40.91</v>
      </c>
      <c r="J48" s="245" t="n">
        <v>40.1</v>
      </c>
      <c r="K48" s="245" t="n">
        <v>41.29</v>
      </c>
      <c r="L48" s="241"/>
      <c r="M48" s="241"/>
      <c r="N48" s="241"/>
      <c r="O48" s="241"/>
    </row>
    <row r="49" customFormat="false" ht="12.75" hidden="false" customHeight="true" outlineLevel="0" collapsed="false">
      <c r="A49" s="214" t="n">
        <v>43</v>
      </c>
      <c r="B49" s="214" t="s">
        <v>575</v>
      </c>
      <c r="C49" s="214" t="s">
        <v>576</v>
      </c>
      <c r="D49" s="214" t="s">
        <v>451</v>
      </c>
      <c r="E49" s="214"/>
      <c r="F49" s="214"/>
      <c r="G49" s="214" t="s">
        <v>421</v>
      </c>
      <c r="H49" s="214" t="s">
        <v>577</v>
      </c>
      <c r="I49" s="245" t="n">
        <v>41.11</v>
      </c>
      <c r="J49" s="245" t="n">
        <v>39.86</v>
      </c>
      <c r="K49" s="245" t="n">
        <v>41.22</v>
      </c>
      <c r="L49" s="241"/>
      <c r="M49" s="241"/>
      <c r="N49" s="241"/>
      <c r="O49" s="241"/>
    </row>
    <row r="50" customFormat="false" ht="12.75" hidden="false" customHeight="true" outlineLevel="0" collapsed="false">
      <c r="A50" s="214" t="n">
        <v>44</v>
      </c>
      <c r="B50" s="214" t="s">
        <v>578</v>
      </c>
      <c r="C50" s="214" t="s">
        <v>579</v>
      </c>
      <c r="D50" s="214" t="s">
        <v>451</v>
      </c>
      <c r="E50" s="214"/>
      <c r="F50" s="214"/>
      <c r="G50" s="214" t="s">
        <v>421</v>
      </c>
      <c r="H50" s="214" t="s">
        <v>580</v>
      </c>
      <c r="I50" s="245" t="n">
        <v>44.05</v>
      </c>
      <c r="J50" s="245" t="n">
        <v>44.73</v>
      </c>
      <c r="K50" s="245" t="n">
        <v>47.39</v>
      </c>
      <c r="L50" s="241"/>
      <c r="M50" s="241"/>
      <c r="N50" s="241"/>
      <c r="O50" s="241"/>
    </row>
    <row r="51" customFormat="false" ht="12.75" hidden="false" customHeight="true" outlineLevel="0" collapsed="false">
      <c r="A51" s="214" t="n">
        <v>45</v>
      </c>
      <c r="B51" s="214" t="s">
        <v>581</v>
      </c>
      <c r="C51" s="214" t="s">
        <v>582</v>
      </c>
      <c r="D51" s="214" t="s">
        <v>451</v>
      </c>
      <c r="E51" s="214"/>
      <c r="F51" s="214"/>
      <c r="G51" s="214" t="s">
        <v>421</v>
      </c>
      <c r="H51" s="214" t="s">
        <v>583</v>
      </c>
      <c r="I51" s="245" t="n">
        <v>45.34</v>
      </c>
      <c r="J51" s="245" t="n">
        <v>43.92</v>
      </c>
      <c r="K51" s="245" t="n">
        <v>44.59</v>
      </c>
      <c r="L51" s="241"/>
      <c r="M51" s="241"/>
      <c r="N51" s="241"/>
      <c r="O51" s="241"/>
    </row>
    <row r="52" customFormat="false" ht="12.75" hidden="false" customHeight="true" outlineLevel="0" collapsed="false">
      <c r="A52" s="214" t="n">
        <v>46</v>
      </c>
      <c r="B52" s="214" t="s">
        <v>584</v>
      </c>
      <c r="C52" s="214" t="s">
        <v>585</v>
      </c>
      <c r="D52" s="214" t="s">
        <v>451</v>
      </c>
      <c r="E52" s="214"/>
      <c r="F52" s="214"/>
      <c r="G52" s="214" t="s">
        <v>421</v>
      </c>
      <c r="H52" s="214" t="s">
        <v>586</v>
      </c>
      <c r="I52" s="245" t="n">
        <v>49.1</v>
      </c>
      <c r="J52" s="245" t="n">
        <v>48.38</v>
      </c>
      <c r="K52" s="245" t="n">
        <v>49.05</v>
      </c>
      <c r="L52" s="241"/>
      <c r="M52" s="241"/>
      <c r="N52" s="241"/>
      <c r="O52" s="241"/>
    </row>
    <row r="53" customFormat="false" ht="12.75" hidden="false" customHeight="true" outlineLevel="0" collapsed="false">
      <c r="A53" s="214" t="n">
        <v>47</v>
      </c>
      <c r="B53" s="214" t="s">
        <v>587</v>
      </c>
      <c r="C53" s="214" t="s">
        <v>588</v>
      </c>
      <c r="D53" s="214" t="s">
        <v>451</v>
      </c>
      <c r="E53" s="214"/>
      <c r="F53" s="214"/>
      <c r="G53" s="214" t="s">
        <v>421</v>
      </c>
      <c r="H53" s="214" t="s">
        <v>589</v>
      </c>
      <c r="I53" s="245" t="n">
        <v>46.7</v>
      </c>
      <c r="J53" s="245" t="n">
        <v>42</v>
      </c>
      <c r="K53" s="245" t="n">
        <v>47.58</v>
      </c>
      <c r="L53" s="241"/>
      <c r="M53" s="241"/>
      <c r="N53" s="241"/>
      <c r="O53" s="241"/>
    </row>
    <row r="54" customFormat="false" ht="12.75" hidden="false" customHeight="true" outlineLevel="0" collapsed="false">
      <c r="A54" s="214" t="n">
        <v>48</v>
      </c>
      <c r="B54" s="214" t="s">
        <v>590</v>
      </c>
      <c r="C54" s="214" t="s">
        <v>591</v>
      </c>
      <c r="D54" s="214" t="s">
        <v>451</v>
      </c>
      <c r="E54" s="214"/>
      <c r="F54" s="214"/>
      <c r="G54" s="214" t="s">
        <v>421</v>
      </c>
      <c r="H54" s="214" t="s">
        <v>592</v>
      </c>
      <c r="I54" s="245" t="n">
        <v>44.12</v>
      </c>
      <c r="J54" s="245" t="n">
        <v>43.19</v>
      </c>
      <c r="K54" s="245" t="n">
        <v>43.99</v>
      </c>
      <c r="L54" s="241"/>
      <c r="M54" s="241"/>
      <c r="N54" s="241"/>
      <c r="O54" s="241"/>
    </row>
    <row r="55" customFormat="false" ht="12.75" hidden="false" customHeight="true" outlineLevel="0" collapsed="false">
      <c r="A55" s="214" t="n">
        <v>49</v>
      </c>
      <c r="B55" s="214" t="s">
        <v>593</v>
      </c>
      <c r="C55" s="214" t="s">
        <v>594</v>
      </c>
      <c r="D55" s="214" t="s">
        <v>451</v>
      </c>
      <c r="E55" s="214"/>
      <c r="F55" s="214"/>
      <c r="G55" s="214" t="s">
        <v>421</v>
      </c>
      <c r="H55" s="214" t="s">
        <v>595</v>
      </c>
      <c r="I55" s="245" t="n">
        <v>41.98</v>
      </c>
      <c r="J55" s="245" t="n">
        <v>40.43</v>
      </c>
      <c r="K55" s="245" t="n">
        <v>40.21</v>
      </c>
      <c r="L55" s="241"/>
      <c r="M55" s="241"/>
      <c r="N55" s="241"/>
      <c r="O55" s="241"/>
    </row>
    <row r="56" s="203" customFormat="true" ht="24.75" hidden="false" customHeight="true" outlineLevel="0" collapsed="false">
      <c r="A56" s="214" t="n">
        <v>50</v>
      </c>
      <c r="B56" s="215" t="s">
        <v>596</v>
      </c>
      <c r="C56" s="215" t="s">
        <v>597</v>
      </c>
      <c r="D56" s="215" t="s">
        <v>598</v>
      </c>
      <c r="E56" s="214" t="s">
        <v>404</v>
      </c>
      <c r="F56" s="214"/>
      <c r="G56" s="214"/>
      <c r="H56" s="215" t="s">
        <v>599</v>
      </c>
      <c r="I56" s="244" t="n">
        <v>44.35</v>
      </c>
      <c r="J56" s="244" t="n">
        <v>44.92</v>
      </c>
      <c r="K56" s="244" t="n">
        <v>45.73</v>
      </c>
      <c r="L56" s="239"/>
      <c r="M56" s="239"/>
      <c r="N56" s="239"/>
      <c r="O56" s="239"/>
    </row>
    <row r="57" customFormat="false" ht="12.75" hidden="false" customHeight="true" outlineLevel="0" collapsed="false">
      <c r="A57" s="214" t="n">
        <v>51</v>
      </c>
      <c r="B57" s="214" t="s">
        <v>600</v>
      </c>
      <c r="C57" s="214" t="s">
        <v>601</v>
      </c>
      <c r="D57" s="214" t="s">
        <v>598</v>
      </c>
      <c r="E57" s="214"/>
      <c r="F57" s="214" t="s">
        <v>409</v>
      </c>
      <c r="G57" s="214"/>
      <c r="H57" s="214" t="s">
        <v>602</v>
      </c>
      <c r="I57" s="245" t="n">
        <v>50.04</v>
      </c>
      <c r="J57" s="245" t="n">
        <v>50.71</v>
      </c>
      <c r="K57" s="245" t="n">
        <v>51.82</v>
      </c>
      <c r="L57" s="241"/>
      <c r="M57" s="241"/>
      <c r="N57" s="241"/>
      <c r="O57" s="241"/>
    </row>
    <row r="58" customFormat="false" ht="12.75" hidden="false" customHeight="true" outlineLevel="0" collapsed="false">
      <c r="A58" s="214" t="n">
        <v>52</v>
      </c>
      <c r="B58" s="214" t="s">
        <v>603</v>
      </c>
      <c r="C58" s="214" t="s">
        <v>604</v>
      </c>
      <c r="D58" s="214" t="s">
        <v>598</v>
      </c>
      <c r="E58" s="214"/>
      <c r="F58" s="214"/>
      <c r="G58" s="214" t="s">
        <v>421</v>
      </c>
      <c r="H58" s="214" t="s">
        <v>605</v>
      </c>
      <c r="I58" s="245" t="n">
        <v>56.84</v>
      </c>
      <c r="J58" s="245" t="n">
        <v>58.14</v>
      </c>
      <c r="K58" s="245" t="n">
        <v>65.47</v>
      </c>
      <c r="L58" s="241"/>
      <c r="M58" s="241"/>
      <c r="N58" s="241"/>
      <c r="O58" s="241"/>
    </row>
    <row r="59" customFormat="false" ht="12.75" hidden="false" customHeight="true" outlineLevel="0" collapsed="false">
      <c r="A59" s="214" t="n">
        <v>53</v>
      </c>
      <c r="B59" s="214" t="s">
        <v>606</v>
      </c>
      <c r="C59" s="214" t="s">
        <v>607</v>
      </c>
      <c r="D59" s="214" t="s">
        <v>598</v>
      </c>
      <c r="E59" s="214"/>
      <c r="F59" s="214"/>
      <c r="G59" s="214" t="s">
        <v>421</v>
      </c>
      <c r="H59" s="214" t="s">
        <v>608</v>
      </c>
      <c r="I59" s="245" t="n">
        <v>52.88</v>
      </c>
      <c r="J59" s="245" t="n">
        <v>54.13</v>
      </c>
      <c r="K59" s="245" t="n">
        <v>55.67</v>
      </c>
      <c r="L59" s="241"/>
      <c r="M59" s="241"/>
      <c r="N59" s="241"/>
      <c r="O59" s="241"/>
    </row>
    <row r="60" customFormat="false" ht="12.75" hidden="false" customHeight="true" outlineLevel="0" collapsed="false">
      <c r="A60" s="214" t="n">
        <v>54</v>
      </c>
      <c r="B60" s="214" t="s">
        <v>609</v>
      </c>
      <c r="C60" s="214" t="s">
        <v>610</v>
      </c>
      <c r="D60" s="214" t="s">
        <v>598</v>
      </c>
      <c r="E60" s="214"/>
      <c r="F60" s="214"/>
      <c r="G60" s="214" t="s">
        <v>421</v>
      </c>
      <c r="H60" s="214" t="s">
        <v>611</v>
      </c>
      <c r="I60" s="245" t="n">
        <v>37.05</v>
      </c>
      <c r="J60" s="245" t="n">
        <v>39.73</v>
      </c>
      <c r="K60" s="245" t="n">
        <v>39.03</v>
      </c>
      <c r="L60" s="241"/>
      <c r="M60" s="241"/>
      <c r="N60" s="241"/>
      <c r="O60" s="241"/>
    </row>
    <row r="61" customFormat="false" ht="12.75" hidden="false" customHeight="true" outlineLevel="0" collapsed="false">
      <c r="A61" s="214" t="n">
        <v>55</v>
      </c>
      <c r="B61" s="214" t="s">
        <v>612</v>
      </c>
      <c r="C61" s="214" t="s">
        <v>613</v>
      </c>
      <c r="D61" s="214" t="s">
        <v>598</v>
      </c>
      <c r="E61" s="214"/>
      <c r="F61" s="214"/>
      <c r="G61" s="214" t="s">
        <v>421</v>
      </c>
      <c r="H61" s="214" t="s">
        <v>614</v>
      </c>
      <c r="I61" s="245" t="n">
        <v>58.74</v>
      </c>
      <c r="J61" s="245" t="n">
        <v>55.17</v>
      </c>
      <c r="K61" s="245" t="n">
        <v>61.1</v>
      </c>
      <c r="L61" s="241"/>
      <c r="M61" s="241"/>
      <c r="N61" s="241"/>
      <c r="O61" s="241"/>
    </row>
    <row r="62" customFormat="false" ht="12.75" hidden="false" customHeight="true" outlineLevel="0" collapsed="false">
      <c r="A62" s="214" t="n">
        <v>56</v>
      </c>
      <c r="B62" s="214" t="s">
        <v>615</v>
      </c>
      <c r="C62" s="214" t="s">
        <v>616</v>
      </c>
      <c r="D62" s="214" t="s">
        <v>598</v>
      </c>
      <c r="E62" s="214"/>
      <c r="F62" s="214"/>
      <c r="G62" s="214" t="s">
        <v>421</v>
      </c>
      <c r="H62" s="214" t="s">
        <v>617</v>
      </c>
      <c r="I62" s="245" t="n">
        <v>35.73</v>
      </c>
      <c r="J62" s="245" t="n">
        <v>36.71</v>
      </c>
      <c r="K62" s="245" t="n">
        <v>36.75</v>
      </c>
      <c r="L62" s="241"/>
      <c r="M62" s="241"/>
      <c r="N62" s="241"/>
      <c r="O62" s="241"/>
    </row>
    <row r="63" customFormat="false" ht="12.75" hidden="false" customHeight="true" outlineLevel="0" collapsed="false">
      <c r="A63" s="214" t="n">
        <v>57</v>
      </c>
      <c r="B63" s="214" t="s">
        <v>618</v>
      </c>
      <c r="C63" s="214" t="s">
        <v>619</v>
      </c>
      <c r="D63" s="214" t="s">
        <v>598</v>
      </c>
      <c r="E63" s="214"/>
      <c r="F63" s="214"/>
      <c r="G63" s="214" t="s">
        <v>421</v>
      </c>
      <c r="H63" s="214" t="s">
        <v>620</v>
      </c>
      <c r="I63" s="245" t="n">
        <v>37.9</v>
      </c>
      <c r="J63" s="245" t="n">
        <v>37.38</v>
      </c>
      <c r="K63" s="245" t="n">
        <v>38.01</v>
      </c>
      <c r="L63" s="241"/>
      <c r="M63" s="241"/>
      <c r="N63" s="241"/>
      <c r="O63" s="241"/>
    </row>
    <row r="64" customFormat="false" ht="12.75" hidden="false" customHeight="true" outlineLevel="0" collapsed="false">
      <c r="A64" s="214" t="n">
        <v>58</v>
      </c>
      <c r="B64" s="214" t="s">
        <v>621</v>
      </c>
      <c r="C64" s="214" t="s">
        <v>622</v>
      </c>
      <c r="D64" s="214" t="s">
        <v>598</v>
      </c>
      <c r="E64" s="214"/>
      <c r="F64" s="214"/>
      <c r="G64" s="214" t="s">
        <v>421</v>
      </c>
      <c r="H64" s="214" t="s">
        <v>623</v>
      </c>
      <c r="I64" s="245" t="n">
        <v>40.13</v>
      </c>
      <c r="J64" s="245" t="n">
        <v>39.79</v>
      </c>
      <c r="K64" s="245" t="n">
        <v>40.89</v>
      </c>
      <c r="L64" s="241"/>
      <c r="M64" s="241"/>
      <c r="N64" s="241"/>
      <c r="O64" s="241"/>
    </row>
    <row r="65" customFormat="false" ht="12.75" hidden="false" customHeight="true" outlineLevel="0" collapsed="false">
      <c r="A65" s="214" t="n">
        <v>59</v>
      </c>
      <c r="B65" s="214" t="s">
        <v>624</v>
      </c>
      <c r="C65" s="214" t="s">
        <v>625</v>
      </c>
      <c r="D65" s="214" t="s">
        <v>598</v>
      </c>
      <c r="E65" s="214"/>
      <c r="F65" s="214"/>
      <c r="G65" s="214" t="s">
        <v>421</v>
      </c>
      <c r="H65" s="214" t="s">
        <v>626</v>
      </c>
      <c r="I65" s="245" t="n">
        <v>44.76</v>
      </c>
      <c r="J65" s="245" t="n">
        <v>44.15</v>
      </c>
      <c r="K65" s="245" t="n">
        <v>43.14</v>
      </c>
      <c r="L65" s="241"/>
      <c r="M65" s="241"/>
      <c r="N65" s="241"/>
      <c r="O65" s="241"/>
    </row>
    <row r="66" customFormat="false" ht="12.75" hidden="false" customHeight="true" outlineLevel="0" collapsed="false">
      <c r="A66" s="214" t="n">
        <v>60</v>
      </c>
      <c r="B66" s="214" t="s">
        <v>627</v>
      </c>
      <c r="C66" s="214" t="s">
        <v>628</v>
      </c>
      <c r="D66" s="214" t="s">
        <v>598</v>
      </c>
      <c r="E66" s="214"/>
      <c r="F66" s="214"/>
      <c r="G66" s="214" t="s">
        <v>421</v>
      </c>
      <c r="H66" s="214" t="s">
        <v>629</v>
      </c>
      <c r="I66" s="245" t="n">
        <v>44.27</v>
      </c>
      <c r="J66" s="245" t="n">
        <v>42.13</v>
      </c>
      <c r="K66" s="245" t="n">
        <v>44.7</v>
      </c>
      <c r="L66" s="241"/>
      <c r="M66" s="241"/>
      <c r="N66" s="241"/>
      <c r="O66" s="241"/>
    </row>
    <row r="67" customFormat="false" ht="12.75" hidden="false" customHeight="true" outlineLevel="0" collapsed="false">
      <c r="A67" s="214" t="n">
        <v>61</v>
      </c>
      <c r="B67" s="214" t="s">
        <v>630</v>
      </c>
      <c r="C67" s="214" t="s">
        <v>631</v>
      </c>
      <c r="D67" s="214" t="s">
        <v>598</v>
      </c>
      <c r="E67" s="214"/>
      <c r="F67" s="214"/>
      <c r="G67" s="214" t="s">
        <v>421</v>
      </c>
      <c r="H67" s="214" t="s">
        <v>632</v>
      </c>
      <c r="I67" s="245" t="n">
        <v>39.99</v>
      </c>
      <c r="J67" s="245" t="n">
        <v>39.78</v>
      </c>
      <c r="K67" s="245" t="n">
        <v>40.6</v>
      </c>
      <c r="L67" s="241"/>
      <c r="M67" s="241"/>
      <c r="N67" s="241"/>
      <c r="O67" s="241"/>
    </row>
    <row r="68" customFormat="false" ht="12.75" hidden="false" customHeight="true" outlineLevel="0" collapsed="false">
      <c r="A68" s="214" t="n">
        <v>62</v>
      </c>
      <c r="B68" s="214" t="s">
        <v>633</v>
      </c>
      <c r="C68" s="214" t="s">
        <v>634</v>
      </c>
      <c r="D68" s="214" t="s">
        <v>598</v>
      </c>
      <c r="E68" s="214"/>
      <c r="F68" s="214"/>
      <c r="G68" s="214" t="s">
        <v>421</v>
      </c>
      <c r="H68" s="214" t="s">
        <v>635</v>
      </c>
      <c r="I68" s="245" t="n">
        <v>42.83</v>
      </c>
      <c r="J68" s="245" t="n">
        <v>42.4</v>
      </c>
      <c r="K68" s="245" t="n">
        <v>40.4</v>
      </c>
      <c r="L68" s="241"/>
      <c r="M68" s="241"/>
      <c r="N68" s="241"/>
      <c r="O68" s="241"/>
    </row>
    <row r="69" customFormat="false" ht="12.75" hidden="false" customHeight="true" outlineLevel="0" collapsed="false">
      <c r="A69" s="214" t="n">
        <v>63</v>
      </c>
      <c r="B69" s="214" t="s">
        <v>636</v>
      </c>
      <c r="C69" s="214" t="s">
        <v>637</v>
      </c>
      <c r="D69" s="214" t="s">
        <v>598</v>
      </c>
      <c r="E69" s="214"/>
      <c r="F69" s="214"/>
      <c r="G69" s="214" t="s">
        <v>421</v>
      </c>
      <c r="H69" s="214" t="s">
        <v>638</v>
      </c>
      <c r="I69" s="245" t="n">
        <v>39.41</v>
      </c>
      <c r="J69" s="245" t="n">
        <v>39.71</v>
      </c>
      <c r="K69" s="245" t="n">
        <v>40.81</v>
      </c>
      <c r="L69" s="241"/>
      <c r="M69" s="241"/>
      <c r="N69" s="241"/>
      <c r="O69" s="241"/>
    </row>
    <row r="70" customFormat="false" ht="12.75" hidden="false" customHeight="true" outlineLevel="0" collapsed="false">
      <c r="A70" s="214" t="n">
        <v>64</v>
      </c>
      <c r="B70" s="214" t="s">
        <v>639</v>
      </c>
      <c r="C70" s="214" t="s">
        <v>640</v>
      </c>
      <c r="D70" s="214" t="s">
        <v>598</v>
      </c>
      <c r="E70" s="214"/>
      <c r="F70" s="214"/>
      <c r="G70" s="214" t="s">
        <v>421</v>
      </c>
      <c r="H70" s="214" t="s">
        <v>641</v>
      </c>
      <c r="I70" s="245" t="n">
        <v>33.36</v>
      </c>
      <c r="J70" s="245" t="n">
        <v>33.76</v>
      </c>
      <c r="K70" s="245" t="n">
        <v>34.69</v>
      </c>
      <c r="L70" s="241"/>
      <c r="M70" s="241"/>
      <c r="N70" s="241"/>
      <c r="O70" s="241"/>
    </row>
    <row r="71" customFormat="false" ht="12.75" hidden="false" customHeight="true" outlineLevel="0" collapsed="false">
      <c r="A71" s="214" t="n">
        <v>65</v>
      </c>
      <c r="B71" s="214" t="s">
        <v>642</v>
      </c>
      <c r="C71" s="214" t="s">
        <v>643</v>
      </c>
      <c r="D71" s="214" t="s">
        <v>598</v>
      </c>
      <c r="E71" s="214"/>
      <c r="F71" s="214"/>
      <c r="G71" s="214" t="s">
        <v>421</v>
      </c>
      <c r="H71" s="214" t="s">
        <v>644</v>
      </c>
      <c r="I71" s="245" t="n">
        <v>38.6</v>
      </c>
      <c r="J71" s="245" t="n">
        <v>39.05</v>
      </c>
      <c r="K71" s="245" t="n">
        <v>39.49</v>
      </c>
      <c r="L71" s="241"/>
      <c r="M71" s="241"/>
      <c r="N71" s="241"/>
      <c r="O71" s="241"/>
    </row>
    <row r="72" customFormat="false" ht="12.75" hidden="false" customHeight="true" outlineLevel="0" collapsed="false">
      <c r="A72" s="214" t="n">
        <v>66</v>
      </c>
      <c r="B72" s="214" t="s">
        <v>645</v>
      </c>
      <c r="C72" s="214" t="s">
        <v>646</v>
      </c>
      <c r="D72" s="214" t="s">
        <v>598</v>
      </c>
      <c r="E72" s="214"/>
      <c r="F72" s="214"/>
      <c r="G72" s="214" t="s">
        <v>421</v>
      </c>
      <c r="H72" s="214" t="s">
        <v>647</v>
      </c>
      <c r="I72" s="245" t="n">
        <v>36.84</v>
      </c>
      <c r="J72" s="245" t="n">
        <v>37.2</v>
      </c>
      <c r="K72" s="245" t="n">
        <v>37.22</v>
      </c>
      <c r="L72" s="241"/>
      <c r="M72" s="241"/>
      <c r="N72" s="241"/>
      <c r="O72" s="241"/>
    </row>
    <row r="73" customFormat="false" ht="12.75" hidden="false" customHeight="true" outlineLevel="0" collapsed="false">
      <c r="A73" s="214" t="n">
        <v>67</v>
      </c>
      <c r="B73" s="214" t="s">
        <v>648</v>
      </c>
      <c r="C73" s="214" t="s">
        <v>649</v>
      </c>
      <c r="D73" s="214" t="s">
        <v>598</v>
      </c>
      <c r="E73" s="214"/>
      <c r="F73" s="214"/>
      <c r="G73" s="214" t="s">
        <v>421</v>
      </c>
      <c r="H73" s="214" t="s">
        <v>650</v>
      </c>
      <c r="I73" s="245" t="n">
        <v>38.39</v>
      </c>
      <c r="J73" s="245" t="n">
        <v>39.82</v>
      </c>
      <c r="K73" s="245" t="n">
        <v>40.97</v>
      </c>
      <c r="L73" s="241"/>
      <c r="M73" s="241"/>
      <c r="N73" s="241"/>
      <c r="O73" s="241"/>
    </row>
    <row r="74" customFormat="false" ht="12.75" hidden="false" customHeight="true" outlineLevel="0" collapsed="false">
      <c r="A74" s="214" t="n">
        <v>68</v>
      </c>
      <c r="B74" s="214" t="s">
        <v>651</v>
      </c>
      <c r="C74" s="214" t="s">
        <v>652</v>
      </c>
      <c r="D74" s="214" t="s">
        <v>598</v>
      </c>
      <c r="E74" s="214"/>
      <c r="F74" s="214"/>
      <c r="G74" s="214" t="s">
        <v>421</v>
      </c>
      <c r="H74" s="214" t="s">
        <v>653</v>
      </c>
      <c r="I74" s="245" t="n">
        <v>74.57</v>
      </c>
      <c r="J74" s="245" t="n">
        <v>76.21</v>
      </c>
      <c r="K74" s="245" t="n">
        <v>75.22</v>
      </c>
      <c r="L74" s="241"/>
      <c r="M74" s="241"/>
      <c r="N74" s="241"/>
      <c r="O74" s="241"/>
    </row>
    <row r="75" customFormat="false" ht="12.75" hidden="false" customHeight="true" outlineLevel="0" collapsed="false">
      <c r="A75" s="214" t="n">
        <v>69</v>
      </c>
      <c r="B75" s="214" t="s">
        <v>654</v>
      </c>
      <c r="C75" s="214" t="s">
        <v>655</v>
      </c>
      <c r="D75" s="214" t="s">
        <v>598</v>
      </c>
      <c r="E75" s="214"/>
      <c r="F75" s="214"/>
      <c r="G75" s="214" t="s">
        <v>421</v>
      </c>
      <c r="H75" s="214" t="s">
        <v>656</v>
      </c>
      <c r="I75" s="245" t="n">
        <v>45.24</v>
      </c>
      <c r="J75" s="245" t="n">
        <v>46</v>
      </c>
      <c r="K75" s="245" t="n">
        <v>46.55</v>
      </c>
      <c r="L75" s="241"/>
      <c r="M75" s="241"/>
      <c r="N75" s="241"/>
      <c r="O75" s="241"/>
    </row>
    <row r="76" customFormat="false" ht="12.75" hidden="false" customHeight="true" outlineLevel="0" collapsed="false">
      <c r="A76" s="214" t="n">
        <v>70</v>
      </c>
      <c r="B76" s="214" t="s">
        <v>657</v>
      </c>
      <c r="C76" s="214" t="s">
        <v>658</v>
      </c>
      <c r="D76" s="214" t="s">
        <v>598</v>
      </c>
      <c r="E76" s="214"/>
      <c r="F76" s="214"/>
      <c r="G76" s="214" t="s">
        <v>421</v>
      </c>
      <c r="H76" s="214" t="s">
        <v>659</v>
      </c>
      <c r="I76" s="245" t="n">
        <v>43.48</v>
      </c>
      <c r="J76" s="245" t="n">
        <v>43.79</v>
      </c>
      <c r="K76" s="245" t="n">
        <v>53.85</v>
      </c>
      <c r="L76" s="241"/>
      <c r="M76" s="241"/>
      <c r="N76" s="241"/>
      <c r="O76" s="241"/>
    </row>
    <row r="77" customFormat="false" ht="12.75" hidden="false" customHeight="true" outlineLevel="0" collapsed="false">
      <c r="A77" s="214" t="n">
        <v>71</v>
      </c>
      <c r="B77" s="214" t="s">
        <v>660</v>
      </c>
      <c r="C77" s="214" t="s">
        <v>661</v>
      </c>
      <c r="D77" s="214" t="s">
        <v>598</v>
      </c>
      <c r="E77" s="214"/>
      <c r="F77" s="214"/>
      <c r="G77" s="214" t="s">
        <v>421</v>
      </c>
      <c r="H77" s="214" t="s">
        <v>662</v>
      </c>
      <c r="I77" s="245" t="n">
        <v>40.13</v>
      </c>
      <c r="J77" s="245" t="n">
        <v>39.7</v>
      </c>
      <c r="K77" s="245" t="n">
        <v>39.64</v>
      </c>
      <c r="L77" s="241"/>
      <c r="M77" s="241"/>
      <c r="N77" s="241"/>
      <c r="O77" s="241"/>
    </row>
    <row r="78" customFormat="false" ht="12.75" hidden="false" customHeight="true" outlineLevel="0" collapsed="false">
      <c r="A78" s="214" t="n">
        <v>72</v>
      </c>
      <c r="B78" s="214" t="s">
        <v>663</v>
      </c>
      <c r="C78" s="214" t="s">
        <v>664</v>
      </c>
      <c r="D78" s="214" t="s">
        <v>598</v>
      </c>
      <c r="E78" s="214"/>
      <c r="F78" s="214"/>
      <c r="G78" s="214" t="s">
        <v>421</v>
      </c>
      <c r="H78" s="214" t="s">
        <v>665</v>
      </c>
      <c r="I78" s="245" t="n">
        <v>56.63</v>
      </c>
      <c r="J78" s="245" t="n">
        <v>53.16</v>
      </c>
      <c r="K78" s="245" t="n">
        <v>49.83</v>
      </c>
      <c r="L78" s="241"/>
      <c r="M78" s="241"/>
      <c r="N78" s="241"/>
      <c r="O78" s="241"/>
    </row>
    <row r="79" customFormat="false" ht="12.75" hidden="false" customHeight="true" outlineLevel="0" collapsed="false">
      <c r="A79" s="214" t="n">
        <v>73</v>
      </c>
      <c r="B79" s="214" t="s">
        <v>666</v>
      </c>
      <c r="C79" s="214" t="s">
        <v>667</v>
      </c>
      <c r="D79" s="214" t="s">
        <v>598</v>
      </c>
      <c r="E79" s="214"/>
      <c r="F79" s="214"/>
      <c r="G79" s="214" t="s">
        <v>421</v>
      </c>
      <c r="H79" s="214" t="s">
        <v>668</v>
      </c>
      <c r="I79" s="245" t="n">
        <v>38.46</v>
      </c>
      <c r="J79" s="245" t="n">
        <v>40.2</v>
      </c>
      <c r="K79" s="245" t="n">
        <v>41.34</v>
      </c>
      <c r="L79" s="241"/>
      <c r="M79" s="241"/>
      <c r="N79" s="241"/>
      <c r="O79" s="241"/>
    </row>
    <row r="80" customFormat="false" ht="12.75" hidden="false" customHeight="true" outlineLevel="0" collapsed="false">
      <c r="A80" s="214" t="n">
        <v>74</v>
      </c>
      <c r="B80" s="214" t="s">
        <v>669</v>
      </c>
      <c r="C80" s="214" t="s">
        <v>670</v>
      </c>
      <c r="D80" s="214" t="s">
        <v>598</v>
      </c>
      <c r="E80" s="214"/>
      <c r="F80" s="214"/>
      <c r="G80" s="214" t="s">
        <v>421</v>
      </c>
      <c r="H80" s="214" t="s">
        <v>671</v>
      </c>
      <c r="I80" s="245" t="n">
        <v>42.13</v>
      </c>
      <c r="J80" s="245" t="n">
        <v>43.66</v>
      </c>
      <c r="K80" s="245" t="n">
        <v>41.94</v>
      </c>
      <c r="L80" s="241"/>
      <c r="M80" s="241"/>
      <c r="N80" s="241"/>
      <c r="O80" s="241"/>
    </row>
    <row r="81" customFormat="false" ht="12.75" hidden="false" customHeight="true" outlineLevel="0" collapsed="false">
      <c r="A81" s="214" t="n">
        <v>75</v>
      </c>
      <c r="B81" s="214" t="s">
        <v>672</v>
      </c>
      <c r="C81" s="214" t="s">
        <v>673</v>
      </c>
      <c r="D81" s="214" t="s">
        <v>598</v>
      </c>
      <c r="E81" s="214"/>
      <c r="F81" s="214" t="s">
        <v>409</v>
      </c>
      <c r="G81" s="214"/>
      <c r="H81" s="214" t="s">
        <v>674</v>
      </c>
      <c r="I81" s="245" t="n">
        <v>40.49</v>
      </c>
      <c r="J81" s="245" t="n">
        <v>40.49</v>
      </c>
      <c r="K81" s="245" t="n">
        <v>42</v>
      </c>
      <c r="L81" s="241"/>
      <c r="M81" s="241"/>
      <c r="N81" s="241"/>
      <c r="O81" s="241"/>
    </row>
    <row r="82" customFormat="false" ht="12.75" hidden="false" customHeight="true" outlineLevel="0" collapsed="false">
      <c r="A82" s="214" t="n">
        <v>76</v>
      </c>
      <c r="B82" s="214" t="s">
        <v>675</v>
      </c>
      <c r="C82" s="214" t="s">
        <v>676</v>
      </c>
      <c r="D82" s="214" t="s">
        <v>598</v>
      </c>
      <c r="E82" s="214"/>
      <c r="F82" s="214"/>
      <c r="G82" s="214" t="s">
        <v>421</v>
      </c>
      <c r="H82" s="214" t="s">
        <v>677</v>
      </c>
      <c r="I82" s="245" t="n">
        <v>40.27</v>
      </c>
      <c r="J82" s="245" t="n">
        <v>41.29</v>
      </c>
      <c r="K82" s="245" t="n">
        <v>41.54</v>
      </c>
      <c r="L82" s="241"/>
      <c r="M82" s="241"/>
      <c r="N82" s="241"/>
      <c r="O82" s="241"/>
    </row>
    <row r="83" customFormat="false" ht="12.75" hidden="false" customHeight="true" outlineLevel="0" collapsed="false">
      <c r="A83" s="214" t="n">
        <v>77</v>
      </c>
      <c r="B83" s="214" t="s">
        <v>678</v>
      </c>
      <c r="C83" s="214" t="s">
        <v>679</v>
      </c>
      <c r="D83" s="214" t="s">
        <v>598</v>
      </c>
      <c r="E83" s="214"/>
      <c r="F83" s="214"/>
      <c r="G83" s="214" t="s">
        <v>421</v>
      </c>
      <c r="H83" s="214" t="s">
        <v>680</v>
      </c>
      <c r="I83" s="245" t="n">
        <v>42.78</v>
      </c>
      <c r="J83" s="245" t="n">
        <v>40.47</v>
      </c>
      <c r="K83" s="245" t="n">
        <v>41.84</v>
      </c>
      <c r="L83" s="241"/>
      <c r="M83" s="241"/>
      <c r="N83" s="241"/>
      <c r="O83" s="241"/>
    </row>
    <row r="84" customFormat="false" ht="12.75" hidden="false" customHeight="true" outlineLevel="0" collapsed="false">
      <c r="A84" s="214" t="n">
        <v>78</v>
      </c>
      <c r="B84" s="214" t="s">
        <v>681</v>
      </c>
      <c r="C84" s="214" t="s">
        <v>682</v>
      </c>
      <c r="D84" s="214" t="s">
        <v>598</v>
      </c>
      <c r="E84" s="214"/>
      <c r="F84" s="214"/>
      <c r="G84" s="214" t="s">
        <v>421</v>
      </c>
      <c r="H84" s="214" t="s">
        <v>683</v>
      </c>
      <c r="I84" s="245" t="n">
        <v>38.57</v>
      </c>
      <c r="J84" s="245" t="n">
        <v>37.86</v>
      </c>
      <c r="K84" s="245" t="n">
        <v>38.2</v>
      </c>
      <c r="L84" s="241"/>
      <c r="M84" s="241"/>
      <c r="N84" s="241"/>
      <c r="O84" s="241"/>
    </row>
    <row r="85" customFormat="false" ht="12.75" hidden="false" customHeight="true" outlineLevel="0" collapsed="false">
      <c r="A85" s="214" t="n">
        <v>79</v>
      </c>
      <c r="B85" s="214" t="s">
        <v>684</v>
      </c>
      <c r="C85" s="214" t="s">
        <v>685</v>
      </c>
      <c r="D85" s="214" t="s">
        <v>598</v>
      </c>
      <c r="E85" s="214"/>
      <c r="F85" s="214"/>
      <c r="G85" s="214" t="s">
        <v>421</v>
      </c>
      <c r="H85" s="214" t="s">
        <v>686</v>
      </c>
      <c r="I85" s="245" t="n">
        <v>38.46</v>
      </c>
      <c r="J85" s="245" t="n">
        <v>38.44</v>
      </c>
      <c r="K85" s="245" t="n">
        <v>37.4</v>
      </c>
      <c r="L85" s="241"/>
      <c r="M85" s="241"/>
      <c r="N85" s="241"/>
      <c r="O85" s="241"/>
    </row>
    <row r="86" customFormat="false" ht="12.75" hidden="false" customHeight="true" outlineLevel="0" collapsed="false">
      <c r="A86" s="214" t="n">
        <v>80</v>
      </c>
      <c r="B86" s="214" t="s">
        <v>687</v>
      </c>
      <c r="C86" s="214" t="s">
        <v>688</v>
      </c>
      <c r="D86" s="214" t="s">
        <v>598</v>
      </c>
      <c r="E86" s="214"/>
      <c r="F86" s="214"/>
      <c r="G86" s="214" t="s">
        <v>421</v>
      </c>
      <c r="H86" s="214" t="s">
        <v>689</v>
      </c>
      <c r="I86" s="245" t="n">
        <v>33.57</v>
      </c>
      <c r="J86" s="245" t="n">
        <v>33.38</v>
      </c>
      <c r="K86" s="245" t="n">
        <v>33.78</v>
      </c>
      <c r="L86" s="241"/>
      <c r="M86" s="241"/>
      <c r="N86" s="241"/>
      <c r="O86" s="241"/>
    </row>
    <row r="87" customFormat="false" ht="12.75" hidden="false" customHeight="true" outlineLevel="0" collapsed="false">
      <c r="A87" s="214" t="n">
        <v>81</v>
      </c>
      <c r="B87" s="214" t="s">
        <v>690</v>
      </c>
      <c r="C87" s="214" t="s">
        <v>691</v>
      </c>
      <c r="D87" s="214" t="s">
        <v>598</v>
      </c>
      <c r="E87" s="214"/>
      <c r="F87" s="214"/>
      <c r="G87" s="214" t="s">
        <v>421</v>
      </c>
      <c r="H87" s="214" t="s">
        <v>692</v>
      </c>
      <c r="I87" s="245" t="n">
        <v>39.53</v>
      </c>
      <c r="J87" s="245" t="n">
        <v>39.49</v>
      </c>
      <c r="K87" s="245" t="n">
        <v>42.94</v>
      </c>
      <c r="L87" s="241"/>
      <c r="M87" s="241"/>
      <c r="N87" s="241"/>
      <c r="O87" s="241"/>
    </row>
    <row r="88" customFormat="false" ht="12.75" hidden="false" customHeight="true" outlineLevel="0" collapsed="false">
      <c r="A88" s="214" t="n">
        <v>82</v>
      </c>
      <c r="B88" s="214" t="s">
        <v>693</v>
      </c>
      <c r="C88" s="214" t="s">
        <v>694</v>
      </c>
      <c r="D88" s="214" t="s">
        <v>598</v>
      </c>
      <c r="E88" s="214"/>
      <c r="F88" s="214"/>
      <c r="G88" s="214" t="s">
        <v>421</v>
      </c>
      <c r="H88" s="214" t="s">
        <v>695</v>
      </c>
      <c r="I88" s="245" t="n">
        <v>50.57</v>
      </c>
      <c r="J88" s="245" t="n">
        <v>50.35</v>
      </c>
      <c r="K88" s="245" t="n">
        <v>52.9</v>
      </c>
      <c r="L88" s="241"/>
      <c r="M88" s="241"/>
      <c r="N88" s="241"/>
      <c r="O88" s="241"/>
    </row>
    <row r="89" customFormat="false" ht="12.75" hidden="false" customHeight="true" outlineLevel="0" collapsed="false">
      <c r="A89" s="214" t="n">
        <v>83</v>
      </c>
      <c r="B89" s="214" t="s">
        <v>696</v>
      </c>
      <c r="C89" s="214" t="s">
        <v>697</v>
      </c>
      <c r="D89" s="214" t="s">
        <v>598</v>
      </c>
      <c r="E89" s="214"/>
      <c r="F89" s="214"/>
      <c r="G89" s="214" t="s">
        <v>421</v>
      </c>
      <c r="H89" s="214" t="s">
        <v>698</v>
      </c>
      <c r="I89" s="245" t="n">
        <v>38.2</v>
      </c>
      <c r="J89" s="245" t="n">
        <v>38.17</v>
      </c>
      <c r="K89" s="245" t="n">
        <v>39.06</v>
      </c>
      <c r="L89" s="241"/>
      <c r="M89" s="241"/>
      <c r="N89" s="241"/>
      <c r="O89" s="241"/>
    </row>
    <row r="90" customFormat="false" ht="12.75" hidden="false" customHeight="true" outlineLevel="0" collapsed="false">
      <c r="A90" s="214" t="n">
        <v>84</v>
      </c>
      <c r="B90" s="214" t="s">
        <v>699</v>
      </c>
      <c r="C90" s="214" t="s">
        <v>700</v>
      </c>
      <c r="D90" s="214" t="s">
        <v>598</v>
      </c>
      <c r="E90" s="214"/>
      <c r="F90" s="214"/>
      <c r="G90" s="214" t="s">
        <v>421</v>
      </c>
      <c r="H90" s="214" t="s">
        <v>701</v>
      </c>
      <c r="I90" s="245" t="n">
        <v>36.66</v>
      </c>
      <c r="J90" s="245" t="n">
        <v>36.32</v>
      </c>
      <c r="K90" s="245" t="n">
        <v>36.85</v>
      </c>
      <c r="L90" s="241"/>
      <c r="M90" s="241"/>
      <c r="N90" s="241"/>
      <c r="O90" s="241"/>
    </row>
    <row r="91" customFormat="false" ht="12.75" hidden="false" customHeight="true" outlineLevel="0" collapsed="false">
      <c r="A91" s="214" t="n">
        <v>85</v>
      </c>
      <c r="B91" s="214" t="s">
        <v>702</v>
      </c>
      <c r="C91" s="214" t="s">
        <v>703</v>
      </c>
      <c r="D91" s="214" t="s">
        <v>598</v>
      </c>
      <c r="E91" s="214"/>
      <c r="F91" s="214"/>
      <c r="G91" s="214" t="s">
        <v>421</v>
      </c>
      <c r="H91" s="214" t="s">
        <v>704</v>
      </c>
      <c r="I91" s="245" t="n">
        <v>36.72</v>
      </c>
      <c r="J91" s="245" t="n">
        <v>37.12</v>
      </c>
      <c r="K91" s="245" t="n">
        <v>37.75</v>
      </c>
      <c r="L91" s="241"/>
      <c r="M91" s="241"/>
      <c r="N91" s="241"/>
      <c r="O91" s="241"/>
    </row>
    <row r="92" customFormat="false" ht="12.75" hidden="false" customHeight="true" outlineLevel="0" collapsed="false">
      <c r="A92" s="214" t="n">
        <v>86</v>
      </c>
      <c r="B92" s="214" t="s">
        <v>705</v>
      </c>
      <c r="C92" s="214" t="s">
        <v>706</v>
      </c>
      <c r="D92" s="214" t="s">
        <v>598</v>
      </c>
      <c r="E92" s="214"/>
      <c r="F92" s="214"/>
      <c r="G92" s="214" t="s">
        <v>421</v>
      </c>
      <c r="H92" s="214" t="s">
        <v>707</v>
      </c>
      <c r="I92" s="245" t="n">
        <v>39.54</v>
      </c>
      <c r="J92" s="245" t="n">
        <v>38.59</v>
      </c>
      <c r="K92" s="245" t="n">
        <v>39.67</v>
      </c>
      <c r="L92" s="241"/>
      <c r="M92" s="241"/>
      <c r="N92" s="241"/>
      <c r="O92" s="241"/>
    </row>
    <row r="93" customFormat="false" ht="12.75" hidden="false" customHeight="true" outlineLevel="0" collapsed="false">
      <c r="A93" s="214" t="n">
        <v>87</v>
      </c>
      <c r="B93" s="214" t="s">
        <v>708</v>
      </c>
      <c r="C93" s="214" t="s">
        <v>709</v>
      </c>
      <c r="D93" s="214" t="s">
        <v>598</v>
      </c>
      <c r="E93" s="214"/>
      <c r="F93" s="214"/>
      <c r="G93" s="214" t="s">
        <v>421</v>
      </c>
      <c r="H93" s="214" t="s">
        <v>710</v>
      </c>
      <c r="I93" s="245" t="n">
        <v>46.92</v>
      </c>
      <c r="J93" s="245" t="n">
        <v>49</v>
      </c>
      <c r="K93" s="245" t="n">
        <v>55.69</v>
      </c>
      <c r="L93" s="241"/>
      <c r="M93" s="241"/>
      <c r="N93" s="241"/>
      <c r="O93" s="241"/>
    </row>
    <row r="94" customFormat="false" ht="12.75" hidden="false" customHeight="true" outlineLevel="0" collapsed="false">
      <c r="A94" s="214" t="n">
        <v>88</v>
      </c>
      <c r="B94" s="214" t="s">
        <v>711</v>
      </c>
      <c r="C94" s="214" t="s">
        <v>712</v>
      </c>
      <c r="D94" s="214" t="s">
        <v>598</v>
      </c>
      <c r="E94" s="214"/>
      <c r="F94" s="214" t="s">
        <v>409</v>
      </c>
      <c r="G94" s="214"/>
      <c r="H94" s="214" t="s">
        <v>713</v>
      </c>
      <c r="I94" s="245" t="n">
        <v>41.74</v>
      </c>
      <c r="J94" s="245" t="n">
        <v>41.62</v>
      </c>
      <c r="K94" s="245" t="n">
        <v>42.63</v>
      </c>
      <c r="L94" s="241"/>
      <c r="M94" s="241"/>
      <c r="N94" s="241"/>
      <c r="O94" s="241"/>
    </row>
    <row r="95" customFormat="false" ht="12.75" hidden="false" customHeight="true" outlineLevel="0" collapsed="false">
      <c r="A95" s="214" t="n">
        <v>89</v>
      </c>
      <c r="B95" s="214" t="s">
        <v>714</v>
      </c>
      <c r="C95" s="214" t="s">
        <v>715</v>
      </c>
      <c r="D95" s="214" t="s">
        <v>598</v>
      </c>
      <c r="E95" s="214"/>
      <c r="F95" s="214"/>
      <c r="G95" s="214" t="s">
        <v>421</v>
      </c>
      <c r="H95" s="214" t="s">
        <v>716</v>
      </c>
      <c r="I95" s="245" t="n">
        <v>39.61</v>
      </c>
      <c r="J95" s="245" t="n">
        <v>41.44</v>
      </c>
      <c r="K95" s="245" t="n">
        <v>38.31</v>
      </c>
      <c r="L95" s="241"/>
      <c r="M95" s="241"/>
      <c r="N95" s="241"/>
      <c r="O95" s="241"/>
    </row>
    <row r="96" customFormat="false" ht="12.75" hidden="false" customHeight="true" outlineLevel="0" collapsed="false">
      <c r="A96" s="214" t="n">
        <v>90</v>
      </c>
      <c r="B96" s="214" t="s">
        <v>717</v>
      </c>
      <c r="C96" s="214" t="s">
        <v>718</v>
      </c>
      <c r="D96" s="214" t="s">
        <v>598</v>
      </c>
      <c r="E96" s="214"/>
      <c r="F96" s="214"/>
      <c r="G96" s="214" t="s">
        <v>421</v>
      </c>
      <c r="H96" s="214" t="s">
        <v>719</v>
      </c>
      <c r="I96" s="245" t="n">
        <v>48.5</v>
      </c>
      <c r="J96" s="245" t="n">
        <v>47.16</v>
      </c>
      <c r="K96" s="245" t="n">
        <v>51.96</v>
      </c>
      <c r="L96" s="241"/>
      <c r="M96" s="241"/>
      <c r="N96" s="241"/>
      <c r="O96" s="241"/>
    </row>
    <row r="97" customFormat="false" ht="12.75" hidden="false" customHeight="true" outlineLevel="0" collapsed="false">
      <c r="A97" s="214" t="n">
        <v>91</v>
      </c>
      <c r="B97" s="214" t="s">
        <v>720</v>
      </c>
      <c r="C97" s="214" t="s">
        <v>721</v>
      </c>
      <c r="D97" s="214" t="s">
        <v>598</v>
      </c>
      <c r="E97" s="214"/>
      <c r="F97" s="214"/>
      <c r="G97" s="214" t="s">
        <v>421</v>
      </c>
      <c r="H97" s="214" t="s">
        <v>722</v>
      </c>
      <c r="I97" s="245" t="n">
        <v>36.76</v>
      </c>
      <c r="J97" s="245" t="n">
        <v>36.34</v>
      </c>
      <c r="K97" s="245" t="n">
        <v>36.25</v>
      </c>
      <c r="L97" s="241"/>
      <c r="M97" s="241"/>
      <c r="N97" s="241"/>
      <c r="O97" s="241"/>
    </row>
    <row r="98" customFormat="false" ht="12.75" hidden="false" customHeight="true" outlineLevel="0" collapsed="false">
      <c r="A98" s="214" t="n">
        <v>92</v>
      </c>
      <c r="B98" s="214" t="s">
        <v>723</v>
      </c>
      <c r="C98" s="214" t="s">
        <v>724</v>
      </c>
      <c r="D98" s="214" t="s">
        <v>598</v>
      </c>
      <c r="E98" s="214"/>
      <c r="F98" s="214"/>
      <c r="G98" s="214" t="s">
        <v>421</v>
      </c>
      <c r="H98" s="214" t="s">
        <v>725</v>
      </c>
      <c r="I98" s="245" t="n">
        <v>39.35</v>
      </c>
      <c r="J98" s="245" t="n">
        <v>38.7</v>
      </c>
      <c r="K98" s="245" t="n">
        <v>39.09</v>
      </c>
      <c r="L98" s="241"/>
      <c r="M98" s="241"/>
      <c r="N98" s="241"/>
      <c r="O98" s="241"/>
    </row>
    <row r="99" customFormat="false" ht="12.75" hidden="false" customHeight="true" outlineLevel="0" collapsed="false">
      <c r="A99" s="214" t="n">
        <v>93</v>
      </c>
      <c r="B99" s="214" t="s">
        <v>726</v>
      </c>
      <c r="C99" s="214" t="s">
        <v>727</v>
      </c>
      <c r="D99" s="214" t="s">
        <v>598</v>
      </c>
      <c r="E99" s="214"/>
      <c r="F99" s="214"/>
      <c r="G99" s="214" t="s">
        <v>421</v>
      </c>
      <c r="H99" s="214" t="s">
        <v>728</v>
      </c>
      <c r="I99" s="245" t="n">
        <v>35.66</v>
      </c>
      <c r="J99" s="245" t="n">
        <v>37.63</v>
      </c>
      <c r="K99" s="245" t="n">
        <v>36.27</v>
      </c>
      <c r="L99" s="241"/>
      <c r="M99" s="241"/>
      <c r="N99" s="241"/>
      <c r="O99" s="241"/>
    </row>
    <row r="100" customFormat="false" ht="12.75" hidden="false" customHeight="true" outlineLevel="0" collapsed="false">
      <c r="A100" s="214" t="n">
        <v>94</v>
      </c>
      <c r="B100" s="214" t="s">
        <v>729</v>
      </c>
      <c r="C100" s="214" t="s">
        <v>730</v>
      </c>
      <c r="D100" s="214" t="s">
        <v>598</v>
      </c>
      <c r="E100" s="214"/>
      <c r="F100" s="214"/>
      <c r="G100" s="214" t="s">
        <v>421</v>
      </c>
      <c r="H100" s="214" t="s">
        <v>731</v>
      </c>
      <c r="I100" s="245" t="n">
        <v>39.82</v>
      </c>
      <c r="J100" s="245" t="n">
        <v>42.28</v>
      </c>
      <c r="K100" s="245" t="n">
        <v>41.81</v>
      </c>
      <c r="L100" s="241"/>
      <c r="M100" s="241"/>
      <c r="N100" s="241"/>
      <c r="O100" s="241"/>
    </row>
    <row r="101" customFormat="false" ht="12.75" hidden="false" customHeight="true" outlineLevel="0" collapsed="false">
      <c r="A101" s="214" t="n">
        <v>95</v>
      </c>
      <c r="B101" s="214" t="s">
        <v>732</v>
      </c>
      <c r="C101" s="214" t="s">
        <v>733</v>
      </c>
      <c r="D101" s="214" t="s">
        <v>598</v>
      </c>
      <c r="E101" s="214"/>
      <c r="F101" s="214"/>
      <c r="G101" s="214" t="s">
        <v>421</v>
      </c>
      <c r="H101" s="214" t="s">
        <v>734</v>
      </c>
      <c r="I101" s="245" t="n">
        <v>39.79</v>
      </c>
      <c r="J101" s="245" t="n">
        <v>40.78</v>
      </c>
      <c r="K101" s="245" t="n">
        <v>41.01</v>
      </c>
      <c r="L101" s="241"/>
      <c r="M101" s="241"/>
      <c r="N101" s="241"/>
      <c r="O101" s="241"/>
    </row>
    <row r="102" customFormat="false" ht="12.75" hidden="false" customHeight="true" outlineLevel="0" collapsed="false">
      <c r="A102" s="214" t="n">
        <v>96</v>
      </c>
      <c r="B102" s="214" t="s">
        <v>735</v>
      </c>
      <c r="C102" s="214" t="s">
        <v>736</v>
      </c>
      <c r="D102" s="214" t="s">
        <v>598</v>
      </c>
      <c r="E102" s="214"/>
      <c r="F102" s="214"/>
      <c r="G102" s="214" t="s">
        <v>421</v>
      </c>
      <c r="H102" s="214" t="s">
        <v>737</v>
      </c>
      <c r="I102" s="245" t="n">
        <v>41.76</v>
      </c>
      <c r="J102" s="245" t="n">
        <v>38.73</v>
      </c>
      <c r="K102" s="245" t="n">
        <v>40.8</v>
      </c>
      <c r="L102" s="241"/>
      <c r="M102" s="241"/>
      <c r="N102" s="241"/>
      <c r="O102" s="241"/>
    </row>
    <row r="103" customFormat="false" ht="12.75" hidden="false" customHeight="true" outlineLevel="0" collapsed="false">
      <c r="A103" s="214" t="n">
        <v>97</v>
      </c>
      <c r="B103" s="214" t="s">
        <v>738</v>
      </c>
      <c r="C103" s="214" t="s">
        <v>739</v>
      </c>
      <c r="D103" s="214" t="s">
        <v>598</v>
      </c>
      <c r="E103" s="214"/>
      <c r="F103" s="214"/>
      <c r="G103" s="214" t="s">
        <v>421</v>
      </c>
      <c r="H103" s="214" t="s">
        <v>740</v>
      </c>
      <c r="I103" s="245" t="n">
        <v>43.04</v>
      </c>
      <c r="J103" s="245" t="n">
        <v>42.17</v>
      </c>
      <c r="K103" s="245" t="n">
        <v>42.23</v>
      </c>
      <c r="L103" s="241"/>
      <c r="M103" s="241"/>
      <c r="N103" s="241"/>
      <c r="O103" s="241"/>
    </row>
    <row r="104" customFormat="false" ht="12.75" hidden="false" customHeight="true" outlineLevel="0" collapsed="false">
      <c r="A104" s="214" t="n">
        <v>98</v>
      </c>
      <c r="B104" s="214" t="s">
        <v>741</v>
      </c>
      <c r="C104" s="214" t="s">
        <v>742</v>
      </c>
      <c r="D104" s="214" t="s">
        <v>598</v>
      </c>
      <c r="E104" s="214"/>
      <c r="F104" s="214"/>
      <c r="G104" s="214" t="s">
        <v>421</v>
      </c>
      <c r="H104" s="214" t="s">
        <v>743</v>
      </c>
      <c r="I104" s="245" t="n">
        <v>40.01</v>
      </c>
      <c r="J104" s="245" t="n">
        <v>40.87</v>
      </c>
      <c r="K104" s="245" t="n">
        <v>40.79</v>
      </c>
      <c r="L104" s="241"/>
      <c r="M104" s="241"/>
      <c r="N104" s="241"/>
      <c r="O104" s="241"/>
    </row>
    <row r="105" customFormat="false" ht="12.75" hidden="false" customHeight="true" outlineLevel="0" collapsed="false">
      <c r="A105" s="214" t="n">
        <v>99</v>
      </c>
      <c r="B105" s="214" t="s">
        <v>744</v>
      </c>
      <c r="C105" s="214" t="s">
        <v>745</v>
      </c>
      <c r="D105" s="214" t="s">
        <v>598</v>
      </c>
      <c r="E105" s="214"/>
      <c r="F105" s="214" t="s">
        <v>409</v>
      </c>
      <c r="G105" s="214"/>
      <c r="H105" s="214" t="s">
        <v>746</v>
      </c>
      <c r="I105" s="245" t="n">
        <v>37.76</v>
      </c>
      <c r="J105" s="245" t="n">
        <v>39.67</v>
      </c>
      <c r="K105" s="245" t="n">
        <v>39.96</v>
      </c>
      <c r="L105" s="241"/>
      <c r="M105" s="241"/>
      <c r="N105" s="241"/>
      <c r="O105" s="241"/>
    </row>
    <row r="106" customFormat="false" ht="12.75" hidden="false" customHeight="true" outlineLevel="0" collapsed="false">
      <c r="A106" s="214" t="n">
        <v>100</v>
      </c>
      <c r="B106" s="214" t="s">
        <v>747</v>
      </c>
      <c r="C106" s="214" t="s">
        <v>748</v>
      </c>
      <c r="D106" s="214" t="s">
        <v>598</v>
      </c>
      <c r="E106" s="214"/>
      <c r="F106" s="214"/>
      <c r="G106" s="214" t="s">
        <v>421</v>
      </c>
      <c r="H106" s="214" t="s">
        <v>749</v>
      </c>
      <c r="I106" s="245" t="n">
        <v>39.27</v>
      </c>
      <c r="J106" s="245" t="n">
        <v>38.99</v>
      </c>
      <c r="K106" s="245" t="n">
        <v>40.37</v>
      </c>
      <c r="L106" s="241"/>
      <c r="M106" s="241"/>
      <c r="N106" s="241"/>
      <c r="O106" s="241"/>
    </row>
    <row r="107" customFormat="false" ht="12.75" hidden="false" customHeight="true" outlineLevel="0" collapsed="false">
      <c r="A107" s="214" t="n">
        <v>101</v>
      </c>
      <c r="B107" s="214" t="s">
        <v>750</v>
      </c>
      <c r="C107" s="214" t="s">
        <v>751</v>
      </c>
      <c r="D107" s="214" t="s">
        <v>598</v>
      </c>
      <c r="E107" s="214"/>
      <c r="F107" s="214"/>
      <c r="G107" s="214" t="s">
        <v>421</v>
      </c>
      <c r="H107" s="214" t="s">
        <v>752</v>
      </c>
      <c r="I107" s="245" t="n">
        <v>39.66</v>
      </c>
      <c r="J107" s="245" t="n">
        <v>42.23</v>
      </c>
      <c r="K107" s="245" t="n">
        <v>41.4</v>
      </c>
      <c r="L107" s="241"/>
      <c r="M107" s="241"/>
      <c r="N107" s="241"/>
      <c r="O107" s="241"/>
    </row>
    <row r="108" customFormat="false" ht="12.75" hidden="false" customHeight="true" outlineLevel="0" collapsed="false">
      <c r="A108" s="214" t="n">
        <v>102</v>
      </c>
      <c r="B108" s="214" t="s">
        <v>753</v>
      </c>
      <c r="C108" s="214" t="s">
        <v>754</v>
      </c>
      <c r="D108" s="214" t="s">
        <v>598</v>
      </c>
      <c r="E108" s="214"/>
      <c r="F108" s="214"/>
      <c r="G108" s="214" t="s">
        <v>421</v>
      </c>
      <c r="H108" s="214" t="s">
        <v>755</v>
      </c>
      <c r="I108" s="245" t="n">
        <v>40.01</v>
      </c>
      <c r="J108" s="245" t="n">
        <v>47.81</v>
      </c>
      <c r="K108" s="245" t="n">
        <v>48</v>
      </c>
      <c r="L108" s="241"/>
      <c r="M108" s="241"/>
      <c r="N108" s="241"/>
      <c r="O108" s="241"/>
    </row>
    <row r="109" customFormat="false" ht="12.75" hidden="false" customHeight="true" outlineLevel="0" collapsed="false">
      <c r="A109" s="214" t="n">
        <v>103</v>
      </c>
      <c r="B109" s="214" t="s">
        <v>756</v>
      </c>
      <c r="C109" s="214" t="s">
        <v>757</v>
      </c>
      <c r="D109" s="214" t="s">
        <v>598</v>
      </c>
      <c r="E109" s="214"/>
      <c r="F109" s="214"/>
      <c r="G109" s="214" t="s">
        <v>421</v>
      </c>
      <c r="H109" s="214" t="s">
        <v>758</v>
      </c>
      <c r="I109" s="245" t="n">
        <v>35.09</v>
      </c>
      <c r="J109" s="245" t="n">
        <v>36.12</v>
      </c>
      <c r="K109" s="245" t="n">
        <v>37.23</v>
      </c>
      <c r="L109" s="241"/>
      <c r="M109" s="241"/>
      <c r="N109" s="241"/>
      <c r="O109" s="241"/>
    </row>
    <row r="110" customFormat="false" ht="12.75" hidden="false" customHeight="true" outlineLevel="0" collapsed="false">
      <c r="A110" s="214" t="n">
        <v>104</v>
      </c>
      <c r="B110" s="214" t="s">
        <v>759</v>
      </c>
      <c r="C110" s="214" t="s">
        <v>760</v>
      </c>
      <c r="D110" s="214" t="s">
        <v>598</v>
      </c>
      <c r="E110" s="214"/>
      <c r="F110" s="214"/>
      <c r="G110" s="214" t="s">
        <v>421</v>
      </c>
      <c r="H110" s="214" t="s">
        <v>761</v>
      </c>
      <c r="I110" s="245" t="n">
        <v>39.68</v>
      </c>
      <c r="J110" s="245" t="n">
        <v>40.38</v>
      </c>
      <c r="K110" s="245" t="n">
        <v>41.2</v>
      </c>
      <c r="L110" s="241"/>
      <c r="M110" s="241"/>
      <c r="N110" s="241"/>
      <c r="O110" s="241"/>
    </row>
    <row r="111" customFormat="false" ht="12.75" hidden="false" customHeight="true" outlineLevel="0" collapsed="false">
      <c r="A111" s="214" t="n">
        <v>105</v>
      </c>
      <c r="B111" s="214" t="s">
        <v>762</v>
      </c>
      <c r="C111" s="214" t="s">
        <v>763</v>
      </c>
      <c r="D111" s="214" t="s">
        <v>598</v>
      </c>
      <c r="E111" s="214"/>
      <c r="F111" s="214"/>
      <c r="G111" s="214" t="s">
        <v>421</v>
      </c>
      <c r="H111" s="214" t="s">
        <v>764</v>
      </c>
      <c r="I111" s="245" t="n">
        <v>35.84</v>
      </c>
      <c r="J111" s="245" t="n">
        <v>36.97</v>
      </c>
      <c r="K111" s="245" t="n">
        <v>37.16</v>
      </c>
      <c r="L111" s="241"/>
      <c r="M111" s="241"/>
      <c r="N111" s="241"/>
      <c r="O111" s="241"/>
    </row>
    <row r="112" customFormat="false" ht="12.75" hidden="false" customHeight="true" outlineLevel="0" collapsed="false">
      <c r="A112" s="214" t="n">
        <v>106</v>
      </c>
      <c r="B112" s="214" t="s">
        <v>765</v>
      </c>
      <c r="C112" s="214" t="s">
        <v>766</v>
      </c>
      <c r="D112" s="214" t="s">
        <v>598</v>
      </c>
      <c r="E112" s="214"/>
      <c r="F112" s="214"/>
      <c r="G112" s="214" t="s">
        <v>421</v>
      </c>
      <c r="H112" s="214" t="s">
        <v>767</v>
      </c>
      <c r="I112" s="245" t="n">
        <v>36.01</v>
      </c>
      <c r="J112" s="245" t="n">
        <v>37.61</v>
      </c>
      <c r="K112" s="245" t="n">
        <v>37.76</v>
      </c>
      <c r="L112" s="241"/>
      <c r="M112" s="241"/>
      <c r="N112" s="241"/>
      <c r="O112" s="241"/>
    </row>
    <row r="113" customFormat="false" ht="12.75" hidden="false" customHeight="true" outlineLevel="0" collapsed="false">
      <c r="A113" s="214" t="n">
        <v>107</v>
      </c>
      <c r="B113" s="214" t="s">
        <v>768</v>
      </c>
      <c r="C113" s="214" t="s">
        <v>769</v>
      </c>
      <c r="D113" s="214" t="s">
        <v>598</v>
      </c>
      <c r="E113" s="214"/>
      <c r="F113" s="214"/>
      <c r="G113" s="214" t="s">
        <v>421</v>
      </c>
      <c r="H113" s="214" t="s">
        <v>770</v>
      </c>
      <c r="I113" s="245" t="n">
        <v>38.66</v>
      </c>
      <c r="J113" s="245" t="n">
        <v>39.36</v>
      </c>
      <c r="K113" s="245" t="n">
        <v>38.89</v>
      </c>
      <c r="L113" s="241"/>
      <c r="M113" s="241"/>
      <c r="N113" s="241"/>
      <c r="O113" s="241"/>
    </row>
    <row r="114" customFormat="false" ht="12.75" hidden="false" customHeight="true" outlineLevel="0" collapsed="false">
      <c r="A114" s="214" t="n">
        <v>108</v>
      </c>
      <c r="B114" s="214" t="s">
        <v>771</v>
      </c>
      <c r="C114" s="214" t="s">
        <v>772</v>
      </c>
      <c r="D114" s="214" t="s">
        <v>598</v>
      </c>
      <c r="E114" s="214"/>
      <c r="F114" s="214"/>
      <c r="G114" s="214" t="s">
        <v>421</v>
      </c>
      <c r="H114" s="214" t="s">
        <v>773</v>
      </c>
      <c r="I114" s="245" t="n">
        <v>35.7</v>
      </c>
      <c r="J114" s="245" t="n">
        <v>38.59</v>
      </c>
      <c r="K114" s="245" t="n">
        <v>39.52</v>
      </c>
      <c r="L114" s="241"/>
      <c r="M114" s="241"/>
      <c r="N114" s="241"/>
      <c r="O114" s="241"/>
    </row>
    <row r="115" customFormat="false" ht="12.75" hidden="false" customHeight="true" outlineLevel="0" collapsed="false">
      <c r="A115" s="214" t="n">
        <v>109</v>
      </c>
      <c r="B115" s="214" t="s">
        <v>774</v>
      </c>
      <c r="C115" s="214" t="s">
        <v>775</v>
      </c>
      <c r="D115" s="214" t="s">
        <v>598</v>
      </c>
      <c r="E115" s="214"/>
      <c r="F115" s="214"/>
      <c r="G115" s="214" t="s">
        <v>421</v>
      </c>
      <c r="H115" s="214" t="s">
        <v>776</v>
      </c>
      <c r="I115" s="245" t="n">
        <v>36.29</v>
      </c>
      <c r="J115" s="245" t="n">
        <v>37.51</v>
      </c>
      <c r="K115" s="245" t="n">
        <v>38.07</v>
      </c>
      <c r="L115" s="241"/>
      <c r="M115" s="241"/>
      <c r="N115" s="241"/>
      <c r="O115" s="241"/>
    </row>
    <row r="116" customFormat="false" ht="12.75" hidden="false" customHeight="true" outlineLevel="0" collapsed="false">
      <c r="A116" s="214" t="n">
        <v>110</v>
      </c>
      <c r="B116" s="214" t="s">
        <v>777</v>
      </c>
      <c r="C116" s="214" t="s">
        <v>778</v>
      </c>
      <c r="D116" s="214" t="s">
        <v>598</v>
      </c>
      <c r="E116" s="214"/>
      <c r="F116" s="214"/>
      <c r="G116" s="214" t="s">
        <v>421</v>
      </c>
      <c r="H116" s="214" t="s">
        <v>779</v>
      </c>
      <c r="I116" s="245" t="n">
        <v>36.61</v>
      </c>
      <c r="J116" s="245" t="n">
        <v>39.98</v>
      </c>
      <c r="K116" s="245" t="n">
        <v>39.09</v>
      </c>
      <c r="L116" s="241"/>
      <c r="M116" s="241"/>
      <c r="N116" s="241"/>
      <c r="O116" s="241"/>
    </row>
    <row r="117" customFormat="false" ht="12.75" hidden="false" customHeight="true" outlineLevel="0" collapsed="false">
      <c r="A117" s="214" t="n">
        <v>111</v>
      </c>
      <c r="B117" s="214" t="s">
        <v>780</v>
      </c>
      <c r="C117" s="214" t="s">
        <v>781</v>
      </c>
      <c r="D117" s="214" t="s">
        <v>598</v>
      </c>
      <c r="E117" s="214"/>
      <c r="F117" s="214"/>
      <c r="G117" s="214" t="s">
        <v>421</v>
      </c>
      <c r="H117" s="214" t="s">
        <v>782</v>
      </c>
      <c r="I117" s="245" t="n">
        <v>39.36</v>
      </c>
      <c r="J117" s="245" t="n">
        <v>40.52</v>
      </c>
      <c r="K117" s="245" t="n">
        <v>39.84</v>
      </c>
      <c r="L117" s="241"/>
      <c r="M117" s="241"/>
      <c r="N117" s="241"/>
      <c r="O117" s="241"/>
    </row>
    <row r="118" customFormat="false" ht="12.75" hidden="false" customHeight="true" outlineLevel="0" collapsed="false">
      <c r="A118" s="214" t="n">
        <v>112</v>
      </c>
      <c r="B118" s="214" t="s">
        <v>783</v>
      </c>
      <c r="C118" s="214" t="s">
        <v>784</v>
      </c>
      <c r="D118" s="214" t="s">
        <v>598</v>
      </c>
      <c r="E118" s="214"/>
      <c r="F118" s="214"/>
      <c r="G118" s="214" t="s">
        <v>421</v>
      </c>
      <c r="H118" s="214" t="s">
        <v>785</v>
      </c>
      <c r="I118" s="245" t="n">
        <v>36.01</v>
      </c>
      <c r="J118" s="245" t="n">
        <v>37.69</v>
      </c>
      <c r="K118" s="245" t="n">
        <v>38.45</v>
      </c>
      <c r="L118" s="241"/>
      <c r="M118" s="241"/>
      <c r="N118" s="241"/>
      <c r="O118" s="241"/>
    </row>
    <row r="119" customFormat="false" ht="12.75" hidden="false" customHeight="true" outlineLevel="0" collapsed="false">
      <c r="A119" s="214" t="n">
        <v>113</v>
      </c>
      <c r="B119" s="214" t="s">
        <v>786</v>
      </c>
      <c r="C119" s="214" t="s">
        <v>787</v>
      </c>
      <c r="D119" s="214" t="s">
        <v>598</v>
      </c>
      <c r="E119" s="214"/>
      <c r="F119" s="214" t="s">
        <v>409</v>
      </c>
      <c r="G119" s="214"/>
      <c r="H119" s="214" t="s">
        <v>788</v>
      </c>
      <c r="I119" s="245" t="n">
        <v>41.3</v>
      </c>
      <c r="J119" s="245" t="n">
        <v>42.48</v>
      </c>
      <c r="K119" s="245" t="n">
        <v>42.75</v>
      </c>
      <c r="L119" s="241"/>
      <c r="M119" s="241"/>
      <c r="N119" s="241"/>
      <c r="O119" s="241"/>
    </row>
    <row r="120" customFormat="false" ht="12.75" hidden="false" customHeight="true" outlineLevel="0" collapsed="false">
      <c r="A120" s="214" t="n">
        <v>114</v>
      </c>
      <c r="B120" s="214" t="s">
        <v>789</v>
      </c>
      <c r="C120" s="214" t="s">
        <v>790</v>
      </c>
      <c r="D120" s="214" t="s">
        <v>598</v>
      </c>
      <c r="E120" s="214"/>
      <c r="F120" s="214"/>
      <c r="G120" s="214" t="s">
        <v>421</v>
      </c>
      <c r="H120" s="214" t="s">
        <v>791</v>
      </c>
      <c r="I120" s="245" t="n">
        <v>35.84</v>
      </c>
      <c r="J120" s="245" t="n">
        <v>37.3</v>
      </c>
      <c r="K120" s="245" t="n">
        <v>39.27</v>
      </c>
      <c r="L120" s="241"/>
      <c r="M120" s="241"/>
      <c r="N120" s="241"/>
      <c r="O120" s="241"/>
    </row>
    <row r="121" customFormat="false" ht="12.75" hidden="false" customHeight="true" outlineLevel="0" collapsed="false">
      <c r="A121" s="214" t="n">
        <v>115</v>
      </c>
      <c r="B121" s="214" t="s">
        <v>792</v>
      </c>
      <c r="C121" s="214" t="s">
        <v>793</v>
      </c>
      <c r="D121" s="214" t="s">
        <v>598</v>
      </c>
      <c r="E121" s="214"/>
      <c r="F121" s="214"/>
      <c r="G121" s="214" t="s">
        <v>421</v>
      </c>
      <c r="H121" s="214" t="s">
        <v>794</v>
      </c>
      <c r="I121" s="245" t="n">
        <v>47.28</v>
      </c>
      <c r="J121" s="245" t="n">
        <v>50.4</v>
      </c>
      <c r="K121" s="245" t="n">
        <v>47.16</v>
      </c>
      <c r="L121" s="241"/>
      <c r="M121" s="241"/>
      <c r="N121" s="241"/>
      <c r="O121" s="241"/>
    </row>
    <row r="122" customFormat="false" ht="12.75" hidden="false" customHeight="true" outlineLevel="0" collapsed="false">
      <c r="A122" s="214" t="n">
        <v>116</v>
      </c>
      <c r="B122" s="214" t="s">
        <v>795</v>
      </c>
      <c r="C122" s="214" t="s">
        <v>796</v>
      </c>
      <c r="D122" s="214" t="s">
        <v>598</v>
      </c>
      <c r="E122" s="214"/>
      <c r="F122" s="214"/>
      <c r="G122" s="214" t="s">
        <v>421</v>
      </c>
      <c r="H122" s="214" t="s">
        <v>797</v>
      </c>
      <c r="I122" s="245" t="n">
        <v>44.55</v>
      </c>
      <c r="J122" s="245" t="n">
        <v>44.99</v>
      </c>
      <c r="K122" s="245" t="n">
        <v>43.66</v>
      </c>
      <c r="L122" s="241"/>
      <c r="M122" s="241"/>
      <c r="N122" s="241"/>
      <c r="O122" s="241"/>
    </row>
    <row r="123" customFormat="false" ht="12.75" hidden="false" customHeight="true" outlineLevel="0" collapsed="false">
      <c r="A123" s="214" t="n">
        <v>117</v>
      </c>
      <c r="B123" s="214" t="s">
        <v>798</v>
      </c>
      <c r="C123" s="214" t="s">
        <v>799</v>
      </c>
      <c r="D123" s="214" t="s">
        <v>598</v>
      </c>
      <c r="E123" s="214"/>
      <c r="F123" s="214"/>
      <c r="G123" s="214" t="s">
        <v>421</v>
      </c>
      <c r="H123" s="214" t="s">
        <v>800</v>
      </c>
      <c r="I123" s="245" t="n">
        <v>40.99</v>
      </c>
      <c r="J123" s="245" t="n">
        <v>42.33</v>
      </c>
      <c r="K123" s="245" t="n">
        <v>43.05</v>
      </c>
      <c r="L123" s="241"/>
      <c r="M123" s="241"/>
      <c r="N123" s="241"/>
      <c r="O123" s="241"/>
    </row>
    <row r="124" customFormat="false" ht="12.75" hidden="false" customHeight="true" outlineLevel="0" collapsed="false">
      <c r="A124" s="214" t="n">
        <v>118</v>
      </c>
      <c r="B124" s="214" t="s">
        <v>801</v>
      </c>
      <c r="C124" s="214" t="s">
        <v>802</v>
      </c>
      <c r="D124" s="214" t="s">
        <v>598</v>
      </c>
      <c r="E124" s="214"/>
      <c r="F124" s="214"/>
      <c r="G124" s="214" t="s">
        <v>421</v>
      </c>
      <c r="H124" s="214" t="s">
        <v>803</v>
      </c>
      <c r="I124" s="245" t="n">
        <v>42.12</v>
      </c>
      <c r="J124" s="245" t="n">
        <v>42.86</v>
      </c>
      <c r="K124" s="245" t="n">
        <v>43.23</v>
      </c>
      <c r="L124" s="241"/>
      <c r="M124" s="241"/>
      <c r="N124" s="241"/>
      <c r="O124" s="241"/>
    </row>
    <row r="125" customFormat="false" ht="12.75" hidden="false" customHeight="true" outlineLevel="0" collapsed="false">
      <c r="A125" s="214" t="n">
        <v>119</v>
      </c>
      <c r="B125" s="214" t="s">
        <v>804</v>
      </c>
      <c r="C125" s="214" t="s">
        <v>805</v>
      </c>
      <c r="D125" s="214" t="s">
        <v>598</v>
      </c>
      <c r="E125" s="214"/>
      <c r="F125" s="214"/>
      <c r="G125" s="214" t="s">
        <v>421</v>
      </c>
      <c r="H125" s="214" t="s">
        <v>806</v>
      </c>
      <c r="I125" s="245" t="n">
        <v>38.91</v>
      </c>
      <c r="J125" s="245" t="n">
        <v>40.1</v>
      </c>
      <c r="K125" s="245" t="n">
        <v>41.12</v>
      </c>
      <c r="L125" s="241"/>
      <c r="M125" s="241"/>
      <c r="N125" s="241"/>
      <c r="O125" s="241"/>
    </row>
    <row r="126" customFormat="false" ht="12.75" hidden="false" customHeight="true" outlineLevel="0" collapsed="false">
      <c r="A126" s="214" t="n">
        <v>120</v>
      </c>
      <c r="B126" s="214" t="s">
        <v>807</v>
      </c>
      <c r="C126" s="214" t="s">
        <v>808</v>
      </c>
      <c r="D126" s="214" t="s">
        <v>598</v>
      </c>
      <c r="E126" s="214"/>
      <c r="F126" s="214"/>
      <c r="G126" s="214" t="s">
        <v>421</v>
      </c>
      <c r="H126" s="214" t="s">
        <v>809</v>
      </c>
      <c r="I126" s="245" t="n">
        <v>39.89</v>
      </c>
      <c r="J126" s="245" t="n">
        <v>41.02</v>
      </c>
      <c r="K126" s="245" t="n">
        <v>44.39</v>
      </c>
      <c r="L126" s="241"/>
      <c r="M126" s="241"/>
      <c r="N126" s="241"/>
      <c r="O126" s="241"/>
    </row>
    <row r="127" customFormat="false" ht="12.75" hidden="false" customHeight="true" outlineLevel="0" collapsed="false">
      <c r="A127" s="214" t="n">
        <v>121</v>
      </c>
      <c r="B127" s="214" t="s">
        <v>810</v>
      </c>
      <c r="C127" s="214" t="s">
        <v>811</v>
      </c>
      <c r="D127" s="214" t="s">
        <v>598</v>
      </c>
      <c r="E127" s="214"/>
      <c r="F127" s="214"/>
      <c r="G127" s="214" t="s">
        <v>421</v>
      </c>
      <c r="H127" s="214" t="s">
        <v>812</v>
      </c>
      <c r="I127" s="245" t="n">
        <v>47.44</v>
      </c>
      <c r="J127" s="245" t="n">
        <v>45.8</v>
      </c>
      <c r="K127" s="245" t="n">
        <v>45.43</v>
      </c>
      <c r="L127" s="241"/>
      <c r="M127" s="241"/>
      <c r="N127" s="241"/>
      <c r="O127" s="241"/>
    </row>
    <row r="128" customFormat="false" ht="12.75" hidden="false" customHeight="true" outlineLevel="0" collapsed="false">
      <c r="A128" s="214" t="n">
        <v>122</v>
      </c>
      <c r="B128" s="214" t="s">
        <v>813</v>
      </c>
      <c r="C128" s="214" t="s">
        <v>814</v>
      </c>
      <c r="D128" s="214" t="s">
        <v>598</v>
      </c>
      <c r="E128" s="214"/>
      <c r="F128" s="214"/>
      <c r="G128" s="214" t="s">
        <v>421</v>
      </c>
      <c r="H128" s="214" t="s">
        <v>815</v>
      </c>
      <c r="I128" s="245" t="n">
        <v>43.75</v>
      </c>
      <c r="J128" s="245" t="n">
        <v>42.85</v>
      </c>
      <c r="K128" s="245" t="n">
        <v>43.43</v>
      </c>
      <c r="L128" s="241"/>
      <c r="M128" s="241"/>
      <c r="N128" s="241"/>
      <c r="O128" s="241"/>
    </row>
    <row r="129" customFormat="false" ht="12.75" hidden="false" customHeight="true" outlineLevel="0" collapsed="false">
      <c r="A129" s="214" t="n">
        <v>123</v>
      </c>
      <c r="B129" s="214" t="s">
        <v>816</v>
      </c>
      <c r="C129" s="214" t="s">
        <v>817</v>
      </c>
      <c r="D129" s="214" t="s">
        <v>598</v>
      </c>
      <c r="E129" s="214"/>
      <c r="F129" s="214"/>
      <c r="G129" s="214" t="s">
        <v>421</v>
      </c>
      <c r="H129" s="214" t="s">
        <v>818</v>
      </c>
      <c r="I129" s="245" t="n">
        <v>35.5</v>
      </c>
      <c r="J129" s="245" t="n">
        <v>36.21</v>
      </c>
      <c r="K129" s="245" t="n">
        <v>36.13</v>
      </c>
      <c r="L129" s="241"/>
      <c r="M129" s="241"/>
      <c r="N129" s="241"/>
      <c r="O129" s="241"/>
    </row>
    <row r="130" customFormat="false" ht="12.75" hidden="false" customHeight="true" outlineLevel="0" collapsed="false">
      <c r="A130" s="214" t="n">
        <v>124</v>
      </c>
      <c r="B130" s="214" t="s">
        <v>819</v>
      </c>
      <c r="C130" s="214" t="s">
        <v>820</v>
      </c>
      <c r="D130" s="214" t="s">
        <v>598</v>
      </c>
      <c r="E130" s="214"/>
      <c r="F130" s="214"/>
      <c r="G130" s="214" t="s">
        <v>421</v>
      </c>
      <c r="H130" s="214" t="s">
        <v>821</v>
      </c>
      <c r="I130" s="245" t="n">
        <v>36.78</v>
      </c>
      <c r="J130" s="245" t="n">
        <v>38.45</v>
      </c>
      <c r="K130" s="245" t="n">
        <v>38.82</v>
      </c>
      <c r="L130" s="241"/>
      <c r="M130" s="241"/>
      <c r="N130" s="241"/>
      <c r="O130" s="241"/>
    </row>
    <row r="131" customFormat="false" ht="12.75" hidden="false" customHeight="true" outlineLevel="0" collapsed="false">
      <c r="A131" s="214" t="n">
        <v>125</v>
      </c>
      <c r="B131" s="214" t="s">
        <v>822</v>
      </c>
      <c r="C131" s="214" t="s">
        <v>823</v>
      </c>
      <c r="D131" s="214" t="s">
        <v>598</v>
      </c>
      <c r="E131" s="214"/>
      <c r="F131" s="214"/>
      <c r="G131" s="214" t="s">
        <v>421</v>
      </c>
      <c r="H131" s="214" t="s">
        <v>824</v>
      </c>
      <c r="I131" s="245" t="n">
        <v>38.42</v>
      </c>
      <c r="J131" s="245" t="n">
        <v>39.43</v>
      </c>
      <c r="K131" s="245" t="n">
        <v>39.76</v>
      </c>
      <c r="L131" s="241"/>
      <c r="M131" s="241"/>
      <c r="N131" s="241"/>
      <c r="O131" s="241"/>
    </row>
    <row r="132" customFormat="false" ht="12.75" hidden="false" customHeight="true" outlineLevel="0" collapsed="false">
      <c r="A132" s="214" t="n">
        <v>126</v>
      </c>
      <c r="B132" s="214" t="s">
        <v>825</v>
      </c>
      <c r="C132" s="214" t="s">
        <v>826</v>
      </c>
      <c r="D132" s="214" t="s">
        <v>598</v>
      </c>
      <c r="E132" s="214"/>
      <c r="F132" s="214" t="s">
        <v>409</v>
      </c>
      <c r="G132" s="214"/>
      <c r="H132" s="214" t="s">
        <v>827</v>
      </c>
      <c r="I132" s="245" t="n">
        <v>42.43</v>
      </c>
      <c r="J132" s="245" t="n">
        <v>42.18</v>
      </c>
      <c r="K132" s="245" t="n">
        <v>43.1</v>
      </c>
      <c r="L132" s="241"/>
      <c r="M132" s="241"/>
      <c r="N132" s="241"/>
      <c r="O132" s="241"/>
    </row>
    <row r="133" customFormat="false" ht="12.75" hidden="false" customHeight="true" outlineLevel="0" collapsed="false">
      <c r="A133" s="214" t="n">
        <v>127</v>
      </c>
      <c r="B133" s="214" t="s">
        <v>828</v>
      </c>
      <c r="C133" s="214" t="s">
        <v>829</v>
      </c>
      <c r="D133" s="214" t="s">
        <v>598</v>
      </c>
      <c r="E133" s="214"/>
      <c r="F133" s="214"/>
      <c r="G133" s="214" t="s">
        <v>421</v>
      </c>
      <c r="H133" s="214" t="s">
        <v>830</v>
      </c>
      <c r="I133" s="245" t="n">
        <v>45.41</v>
      </c>
      <c r="J133" s="245" t="n">
        <v>45.08</v>
      </c>
      <c r="K133" s="245" t="n">
        <v>47.14</v>
      </c>
      <c r="L133" s="241"/>
      <c r="M133" s="241"/>
      <c r="N133" s="241"/>
      <c r="O133" s="241"/>
    </row>
    <row r="134" customFormat="false" ht="12.75" hidden="false" customHeight="true" outlineLevel="0" collapsed="false">
      <c r="A134" s="214" t="n">
        <v>128</v>
      </c>
      <c r="B134" s="214" t="s">
        <v>831</v>
      </c>
      <c r="C134" s="214" t="s">
        <v>832</v>
      </c>
      <c r="D134" s="214" t="s">
        <v>598</v>
      </c>
      <c r="E134" s="214"/>
      <c r="F134" s="214"/>
      <c r="G134" s="214" t="s">
        <v>421</v>
      </c>
      <c r="H134" s="214" t="s">
        <v>833</v>
      </c>
      <c r="I134" s="245" t="n">
        <v>46.9</v>
      </c>
      <c r="J134" s="245" t="n">
        <v>42.8</v>
      </c>
      <c r="K134" s="245" t="n">
        <v>48.05</v>
      </c>
      <c r="L134" s="241"/>
      <c r="M134" s="241"/>
      <c r="N134" s="241"/>
      <c r="O134" s="241"/>
    </row>
    <row r="135" customFormat="false" ht="12.75" hidden="false" customHeight="true" outlineLevel="0" collapsed="false">
      <c r="A135" s="214" t="n">
        <v>129</v>
      </c>
      <c r="B135" s="214" t="s">
        <v>834</v>
      </c>
      <c r="C135" s="214" t="s">
        <v>835</v>
      </c>
      <c r="D135" s="214" t="s">
        <v>598</v>
      </c>
      <c r="E135" s="214"/>
      <c r="F135" s="214"/>
      <c r="G135" s="214" t="s">
        <v>421</v>
      </c>
      <c r="H135" s="214" t="s">
        <v>836</v>
      </c>
      <c r="I135" s="245" t="n">
        <v>38.57</v>
      </c>
      <c r="J135" s="245" t="n">
        <v>38.58</v>
      </c>
      <c r="K135" s="245" t="n">
        <v>39.21</v>
      </c>
      <c r="L135" s="241"/>
      <c r="M135" s="241"/>
      <c r="N135" s="241"/>
      <c r="O135" s="241"/>
    </row>
    <row r="136" customFormat="false" ht="12.75" hidden="false" customHeight="true" outlineLevel="0" collapsed="false">
      <c r="A136" s="214" t="n">
        <v>130</v>
      </c>
      <c r="B136" s="214" t="s">
        <v>837</v>
      </c>
      <c r="C136" s="214" t="s">
        <v>838</v>
      </c>
      <c r="D136" s="214" t="s">
        <v>598</v>
      </c>
      <c r="E136" s="214"/>
      <c r="F136" s="214"/>
      <c r="G136" s="214" t="s">
        <v>421</v>
      </c>
      <c r="H136" s="214" t="s">
        <v>839</v>
      </c>
      <c r="I136" s="245" t="n">
        <v>50.22</v>
      </c>
      <c r="J136" s="245" t="n">
        <v>52.15</v>
      </c>
      <c r="K136" s="245" t="n">
        <v>47.6</v>
      </c>
      <c r="L136" s="241"/>
      <c r="M136" s="241"/>
      <c r="N136" s="241"/>
      <c r="O136" s="241"/>
    </row>
    <row r="137" customFormat="false" ht="12.75" hidden="false" customHeight="true" outlineLevel="0" collapsed="false">
      <c r="A137" s="214" t="n">
        <v>131</v>
      </c>
      <c r="B137" s="214" t="s">
        <v>840</v>
      </c>
      <c r="C137" s="214" t="s">
        <v>841</v>
      </c>
      <c r="D137" s="214" t="s">
        <v>598</v>
      </c>
      <c r="E137" s="214"/>
      <c r="F137" s="214"/>
      <c r="G137" s="214" t="s">
        <v>421</v>
      </c>
      <c r="H137" s="214" t="s">
        <v>842</v>
      </c>
      <c r="I137" s="245" t="n">
        <v>34.59</v>
      </c>
      <c r="J137" s="245" t="n">
        <v>36.19</v>
      </c>
      <c r="K137" s="245" t="n">
        <v>36.29</v>
      </c>
      <c r="L137" s="241"/>
      <c r="M137" s="241"/>
      <c r="N137" s="241"/>
      <c r="O137" s="241"/>
    </row>
    <row r="138" customFormat="false" ht="12.75" hidden="false" customHeight="true" outlineLevel="0" collapsed="false">
      <c r="A138" s="214" t="n">
        <v>132</v>
      </c>
      <c r="B138" s="214" t="s">
        <v>843</v>
      </c>
      <c r="C138" s="214" t="s">
        <v>844</v>
      </c>
      <c r="D138" s="214" t="s">
        <v>598</v>
      </c>
      <c r="E138" s="214"/>
      <c r="F138" s="214"/>
      <c r="G138" s="214" t="s">
        <v>421</v>
      </c>
      <c r="H138" s="214" t="s">
        <v>845</v>
      </c>
      <c r="I138" s="245" t="n">
        <v>38.68</v>
      </c>
      <c r="J138" s="245" t="n">
        <v>39.77</v>
      </c>
      <c r="K138" s="245" t="n">
        <v>39</v>
      </c>
      <c r="L138" s="241"/>
      <c r="M138" s="241"/>
      <c r="N138" s="241"/>
      <c r="O138" s="241"/>
    </row>
    <row r="139" customFormat="false" ht="12.75" hidden="false" customHeight="true" outlineLevel="0" collapsed="false">
      <c r="A139" s="214" t="n">
        <v>133</v>
      </c>
      <c r="B139" s="214" t="s">
        <v>846</v>
      </c>
      <c r="C139" s="214" t="s">
        <v>847</v>
      </c>
      <c r="D139" s="214" t="s">
        <v>598</v>
      </c>
      <c r="E139" s="214"/>
      <c r="F139" s="214"/>
      <c r="G139" s="214" t="s">
        <v>421</v>
      </c>
      <c r="H139" s="214" t="s">
        <v>848</v>
      </c>
      <c r="I139" s="245" t="n">
        <v>37.36</v>
      </c>
      <c r="J139" s="245" t="n">
        <v>38.21</v>
      </c>
      <c r="K139" s="245" t="n">
        <v>38.54</v>
      </c>
      <c r="L139" s="241"/>
      <c r="M139" s="241"/>
      <c r="N139" s="241"/>
      <c r="O139" s="241"/>
    </row>
    <row r="140" customFormat="false" ht="12.75" hidden="false" customHeight="true" outlineLevel="0" collapsed="false">
      <c r="A140" s="214" t="n">
        <v>134</v>
      </c>
      <c r="B140" s="214" t="s">
        <v>849</v>
      </c>
      <c r="C140" s="214" t="s">
        <v>850</v>
      </c>
      <c r="D140" s="214" t="s">
        <v>598</v>
      </c>
      <c r="E140" s="214"/>
      <c r="F140" s="214"/>
      <c r="G140" s="214" t="s">
        <v>421</v>
      </c>
      <c r="H140" s="214" t="s">
        <v>851</v>
      </c>
      <c r="I140" s="245" t="n">
        <v>37.49</v>
      </c>
      <c r="J140" s="245" t="n">
        <v>37.85</v>
      </c>
      <c r="K140" s="245" t="n">
        <v>38.74</v>
      </c>
      <c r="L140" s="241"/>
      <c r="M140" s="241"/>
      <c r="N140" s="241"/>
      <c r="O140" s="241"/>
    </row>
    <row r="141" customFormat="false" ht="12.75" hidden="false" customHeight="true" outlineLevel="0" collapsed="false">
      <c r="A141" s="214" t="n">
        <v>135</v>
      </c>
      <c r="B141" s="214" t="s">
        <v>852</v>
      </c>
      <c r="C141" s="214" t="s">
        <v>853</v>
      </c>
      <c r="D141" s="214" t="s">
        <v>598</v>
      </c>
      <c r="E141" s="214"/>
      <c r="F141" s="214"/>
      <c r="G141" s="214" t="s">
        <v>421</v>
      </c>
      <c r="H141" s="214" t="s">
        <v>854</v>
      </c>
      <c r="I141" s="245" t="n">
        <v>42.29</v>
      </c>
      <c r="J141" s="245" t="n">
        <v>41.55</v>
      </c>
      <c r="K141" s="245" t="n">
        <v>44.04</v>
      </c>
      <c r="L141" s="241"/>
      <c r="M141" s="241"/>
      <c r="N141" s="241"/>
      <c r="O141" s="241"/>
    </row>
    <row r="142" customFormat="false" ht="12.75" hidden="false" customHeight="true" outlineLevel="0" collapsed="false">
      <c r="A142" s="214" t="n">
        <v>136</v>
      </c>
      <c r="B142" s="214" t="s">
        <v>855</v>
      </c>
      <c r="C142" s="214" t="s">
        <v>856</v>
      </c>
      <c r="D142" s="214" t="s">
        <v>598</v>
      </c>
      <c r="E142" s="214"/>
      <c r="F142" s="214"/>
      <c r="G142" s="214" t="s">
        <v>421</v>
      </c>
      <c r="H142" s="214" t="s">
        <v>857</v>
      </c>
      <c r="I142" s="245" t="n">
        <v>41.87</v>
      </c>
      <c r="J142" s="245" t="n">
        <v>40.68</v>
      </c>
      <c r="K142" s="245" t="n">
        <v>45.83</v>
      </c>
      <c r="L142" s="241"/>
      <c r="M142" s="241"/>
      <c r="N142" s="241"/>
      <c r="O142" s="241"/>
    </row>
    <row r="143" customFormat="false" ht="12.75" hidden="false" customHeight="true" outlineLevel="0" collapsed="false">
      <c r="A143" s="214" t="n">
        <v>137</v>
      </c>
      <c r="B143" s="214" t="s">
        <v>858</v>
      </c>
      <c r="C143" s="214" t="s">
        <v>859</v>
      </c>
      <c r="D143" s="214" t="s">
        <v>598</v>
      </c>
      <c r="E143" s="214"/>
      <c r="F143" s="214"/>
      <c r="G143" s="214" t="s">
        <v>421</v>
      </c>
      <c r="H143" s="214" t="s">
        <v>860</v>
      </c>
      <c r="I143" s="245" t="n">
        <v>47.73</v>
      </c>
      <c r="J143" s="245" t="n">
        <v>48.75</v>
      </c>
      <c r="K143" s="245" t="n">
        <v>47.39</v>
      </c>
      <c r="L143" s="241"/>
      <c r="M143" s="241"/>
      <c r="N143" s="241"/>
      <c r="O143" s="241"/>
    </row>
    <row r="144" customFormat="false" ht="12.75" hidden="false" customHeight="true" outlineLevel="0" collapsed="false">
      <c r="A144" s="214" t="n">
        <v>138</v>
      </c>
      <c r="B144" s="214" t="s">
        <v>861</v>
      </c>
      <c r="C144" s="214" t="s">
        <v>862</v>
      </c>
      <c r="D144" s="214" t="s">
        <v>598</v>
      </c>
      <c r="E144" s="214"/>
      <c r="F144" s="214"/>
      <c r="G144" s="214" t="s">
        <v>421</v>
      </c>
      <c r="H144" s="214" t="s">
        <v>863</v>
      </c>
      <c r="I144" s="245" t="n">
        <v>46.61</v>
      </c>
      <c r="J144" s="245" t="n">
        <v>44.35</v>
      </c>
      <c r="K144" s="245" t="n">
        <v>44.41</v>
      </c>
      <c r="L144" s="241"/>
      <c r="M144" s="241"/>
      <c r="N144" s="241"/>
      <c r="O144" s="241"/>
    </row>
    <row r="145" customFormat="false" ht="12.75" hidden="false" customHeight="true" outlineLevel="0" collapsed="false">
      <c r="A145" s="214" t="n">
        <v>139</v>
      </c>
      <c r="B145" s="214" t="s">
        <v>864</v>
      </c>
      <c r="C145" s="214" t="s">
        <v>865</v>
      </c>
      <c r="D145" s="214" t="s">
        <v>598</v>
      </c>
      <c r="E145" s="214"/>
      <c r="F145" s="214" t="s">
        <v>409</v>
      </c>
      <c r="G145" s="214"/>
      <c r="H145" s="214" t="s">
        <v>866</v>
      </c>
      <c r="I145" s="245" t="n">
        <v>41.37</v>
      </c>
      <c r="J145" s="245" t="n">
        <v>41.66</v>
      </c>
      <c r="K145" s="245" t="n">
        <v>41.82</v>
      </c>
      <c r="L145" s="241"/>
      <c r="M145" s="241"/>
      <c r="N145" s="241"/>
      <c r="O145" s="241"/>
    </row>
    <row r="146" customFormat="false" ht="12.75" hidden="false" customHeight="true" outlineLevel="0" collapsed="false">
      <c r="A146" s="214" t="n">
        <v>140</v>
      </c>
      <c r="B146" s="214" t="s">
        <v>867</v>
      </c>
      <c r="C146" s="214" t="s">
        <v>868</v>
      </c>
      <c r="D146" s="214" t="s">
        <v>598</v>
      </c>
      <c r="E146" s="214"/>
      <c r="F146" s="214"/>
      <c r="G146" s="214" t="s">
        <v>421</v>
      </c>
      <c r="H146" s="214" t="s">
        <v>869</v>
      </c>
      <c r="I146" s="245" t="n">
        <v>44.5</v>
      </c>
      <c r="J146" s="245" t="n">
        <v>44.17</v>
      </c>
      <c r="K146" s="245" t="n">
        <v>43.78</v>
      </c>
      <c r="L146" s="241"/>
      <c r="M146" s="241"/>
      <c r="N146" s="241"/>
      <c r="O146" s="241"/>
    </row>
    <row r="147" customFormat="false" ht="12.75" hidden="false" customHeight="true" outlineLevel="0" collapsed="false">
      <c r="A147" s="214" t="n">
        <v>141</v>
      </c>
      <c r="B147" s="214" t="s">
        <v>870</v>
      </c>
      <c r="C147" s="214" t="s">
        <v>871</v>
      </c>
      <c r="D147" s="214" t="s">
        <v>598</v>
      </c>
      <c r="E147" s="214"/>
      <c r="F147" s="214"/>
      <c r="G147" s="214" t="s">
        <v>421</v>
      </c>
      <c r="H147" s="214" t="s">
        <v>872</v>
      </c>
      <c r="I147" s="245" t="n">
        <v>36.04</v>
      </c>
      <c r="J147" s="245" t="n">
        <v>37.69</v>
      </c>
      <c r="K147" s="245" t="n">
        <v>38.4</v>
      </c>
      <c r="L147" s="241"/>
      <c r="M147" s="241"/>
      <c r="N147" s="241"/>
      <c r="O147" s="241"/>
    </row>
    <row r="148" customFormat="false" ht="12.75" hidden="false" customHeight="true" outlineLevel="0" collapsed="false">
      <c r="A148" s="214" t="n">
        <v>142</v>
      </c>
      <c r="B148" s="214" t="s">
        <v>873</v>
      </c>
      <c r="C148" s="214" t="s">
        <v>874</v>
      </c>
      <c r="D148" s="214" t="s">
        <v>598</v>
      </c>
      <c r="E148" s="214"/>
      <c r="F148" s="214"/>
      <c r="G148" s="214" t="s">
        <v>421</v>
      </c>
      <c r="H148" s="214" t="s">
        <v>875</v>
      </c>
      <c r="I148" s="245" t="n">
        <v>39.6</v>
      </c>
      <c r="J148" s="245" t="n">
        <v>40.35</v>
      </c>
      <c r="K148" s="245" t="n">
        <v>41.97</v>
      </c>
      <c r="L148" s="241"/>
      <c r="M148" s="241"/>
      <c r="N148" s="241"/>
      <c r="O148" s="241"/>
    </row>
    <row r="149" customFormat="false" ht="12.75" hidden="false" customHeight="true" outlineLevel="0" collapsed="false">
      <c r="A149" s="214" t="n">
        <v>143</v>
      </c>
      <c r="B149" s="214" t="s">
        <v>876</v>
      </c>
      <c r="C149" s="214" t="s">
        <v>877</v>
      </c>
      <c r="D149" s="214" t="s">
        <v>598</v>
      </c>
      <c r="E149" s="214"/>
      <c r="F149" s="214"/>
      <c r="G149" s="214" t="s">
        <v>421</v>
      </c>
      <c r="H149" s="214" t="s">
        <v>878</v>
      </c>
      <c r="I149" s="245" t="n">
        <v>39.25</v>
      </c>
      <c r="J149" s="245" t="n">
        <v>39.31</v>
      </c>
      <c r="K149" s="245" t="n">
        <v>39.21</v>
      </c>
      <c r="L149" s="241"/>
      <c r="M149" s="241"/>
      <c r="N149" s="241"/>
      <c r="O149" s="241"/>
    </row>
    <row r="150" customFormat="false" ht="12.75" hidden="false" customHeight="true" outlineLevel="0" collapsed="false">
      <c r="A150" s="214" t="n">
        <v>144</v>
      </c>
      <c r="B150" s="214" t="s">
        <v>879</v>
      </c>
      <c r="C150" s="214" t="s">
        <v>880</v>
      </c>
      <c r="D150" s="214" t="s">
        <v>598</v>
      </c>
      <c r="E150" s="214"/>
      <c r="F150" s="214"/>
      <c r="G150" s="214" t="s">
        <v>421</v>
      </c>
      <c r="H150" s="214" t="s">
        <v>881</v>
      </c>
      <c r="I150" s="245" t="n">
        <v>36.6</v>
      </c>
      <c r="J150" s="245" t="n">
        <v>39.59</v>
      </c>
      <c r="K150" s="245" t="n">
        <v>39.17</v>
      </c>
      <c r="L150" s="241"/>
      <c r="M150" s="241"/>
      <c r="N150" s="241"/>
      <c r="O150" s="241"/>
    </row>
    <row r="151" customFormat="false" ht="12.75" hidden="false" customHeight="true" outlineLevel="0" collapsed="false">
      <c r="A151" s="214" t="n">
        <v>145</v>
      </c>
      <c r="B151" s="214" t="s">
        <v>882</v>
      </c>
      <c r="C151" s="214" t="s">
        <v>883</v>
      </c>
      <c r="D151" s="214" t="s">
        <v>598</v>
      </c>
      <c r="E151" s="214"/>
      <c r="F151" s="214"/>
      <c r="G151" s="214" t="s">
        <v>421</v>
      </c>
      <c r="H151" s="214" t="s">
        <v>884</v>
      </c>
      <c r="I151" s="245" t="n">
        <v>41.65</v>
      </c>
      <c r="J151" s="245" t="n">
        <v>41.4</v>
      </c>
      <c r="K151" s="245" t="n">
        <v>43.71</v>
      </c>
      <c r="L151" s="241"/>
      <c r="M151" s="241"/>
      <c r="N151" s="241"/>
      <c r="O151" s="241"/>
    </row>
    <row r="152" customFormat="false" ht="12.75" hidden="false" customHeight="true" outlineLevel="0" collapsed="false">
      <c r="A152" s="214" t="n">
        <v>146</v>
      </c>
      <c r="B152" s="214" t="s">
        <v>885</v>
      </c>
      <c r="C152" s="214" t="s">
        <v>886</v>
      </c>
      <c r="D152" s="214" t="s">
        <v>598</v>
      </c>
      <c r="E152" s="214"/>
      <c r="F152" s="214"/>
      <c r="G152" s="214" t="s">
        <v>421</v>
      </c>
      <c r="H152" s="214" t="s">
        <v>887</v>
      </c>
      <c r="I152" s="245" t="n">
        <v>38.58</v>
      </c>
      <c r="J152" s="245" t="n">
        <v>40.83</v>
      </c>
      <c r="K152" s="245" t="n">
        <v>40.64</v>
      </c>
      <c r="L152" s="241"/>
      <c r="M152" s="241"/>
      <c r="N152" s="241"/>
      <c r="O152" s="241"/>
    </row>
    <row r="153" customFormat="false" ht="12.75" hidden="false" customHeight="true" outlineLevel="0" collapsed="false">
      <c r="A153" s="214" t="n">
        <v>147</v>
      </c>
      <c r="B153" s="214" t="s">
        <v>888</v>
      </c>
      <c r="C153" s="214" t="s">
        <v>889</v>
      </c>
      <c r="D153" s="214" t="s">
        <v>598</v>
      </c>
      <c r="E153" s="214"/>
      <c r="F153" s="214"/>
      <c r="G153" s="214" t="s">
        <v>421</v>
      </c>
      <c r="H153" s="214" t="s">
        <v>890</v>
      </c>
      <c r="I153" s="245" t="n">
        <v>50</v>
      </c>
      <c r="J153" s="245" t="n">
        <v>50.44</v>
      </c>
      <c r="K153" s="245" t="n">
        <v>51.16</v>
      </c>
      <c r="L153" s="241"/>
      <c r="M153" s="241"/>
      <c r="N153" s="241"/>
      <c r="O153" s="241"/>
    </row>
    <row r="154" customFormat="false" ht="12.75" hidden="false" customHeight="true" outlineLevel="0" collapsed="false">
      <c r="A154" s="214" t="n">
        <v>148</v>
      </c>
      <c r="B154" s="214" t="s">
        <v>891</v>
      </c>
      <c r="C154" s="214" t="s">
        <v>892</v>
      </c>
      <c r="D154" s="214" t="s">
        <v>598</v>
      </c>
      <c r="E154" s="214"/>
      <c r="F154" s="214"/>
      <c r="G154" s="214" t="s">
        <v>421</v>
      </c>
      <c r="H154" s="214" t="s">
        <v>893</v>
      </c>
      <c r="I154" s="245" t="n">
        <v>45.16</v>
      </c>
      <c r="J154" s="245" t="n">
        <v>42.01</v>
      </c>
      <c r="K154" s="245" t="n">
        <v>42.25</v>
      </c>
      <c r="L154" s="241"/>
      <c r="M154" s="241"/>
      <c r="N154" s="241"/>
      <c r="O154" s="241"/>
    </row>
    <row r="155" customFormat="false" ht="12.75" hidden="false" customHeight="true" outlineLevel="0" collapsed="false">
      <c r="A155" s="214" t="n">
        <v>149</v>
      </c>
      <c r="B155" s="214" t="s">
        <v>894</v>
      </c>
      <c r="C155" s="214" t="s">
        <v>895</v>
      </c>
      <c r="D155" s="214" t="s">
        <v>598</v>
      </c>
      <c r="E155" s="214"/>
      <c r="F155" s="214"/>
      <c r="G155" s="214" t="s">
        <v>421</v>
      </c>
      <c r="H155" s="214" t="s">
        <v>896</v>
      </c>
      <c r="I155" s="245" t="n">
        <v>37.32</v>
      </c>
      <c r="J155" s="245" t="n">
        <v>37.63</v>
      </c>
      <c r="K155" s="245" t="n">
        <v>37.49</v>
      </c>
      <c r="L155" s="241"/>
      <c r="M155" s="241"/>
      <c r="N155" s="241"/>
      <c r="O155" s="241"/>
    </row>
    <row r="156" customFormat="false" ht="12.75" hidden="false" customHeight="true" outlineLevel="0" collapsed="false">
      <c r="A156" s="214" t="n">
        <v>150</v>
      </c>
      <c r="B156" s="214" t="s">
        <v>897</v>
      </c>
      <c r="C156" s="214" t="s">
        <v>898</v>
      </c>
      <c r="D156" s="214" t="s">
        <v>598</v>
      </c>
      <c r="E156" s="214"/>
      <c r="F156" s="214"/>
      <c r="G156" s="214" t="s">
        <v>421</v>
      </c>
      <c r="H156" s="214" t="s">
        <v>899</v>
      </c>
      <c r="I156" s="245" t="n">
        <v>38.53</v>
      </c>
      <c r="J156" s="245" t="n">
        <v>38.35</v>
      </c>
      <c r="K156" s="245" t="n">
        <v>39.08</v>
      </c>
      <c r="L156" s="241"/>
      <c r="M156" s="241"/>
      <c r="N156" s="241"/>
      <c r="O156" s="241"/>
    </row>
    <row r="157" customFormat="false" ht="12.75" hidden="false" customHeight="true" outlineLevel="0" collapsed="false">
      <c r="A157" s="214" t="n">
        <v>151</v>
      </c>
      <c r="B157" s="214" t="s">
        <v>900</v>
      </c>
      <c r="C157" s="214" t="s">
        <v>901</v>
      </c>
      <c r="D157" s="214" t="s">
        <v>598</v>
      </c>
      <c r="E157" s="214"/>
      <c r="F157" s="214"/>
      <c r="G157" s="214" t="s">
        <v>421</v>
      </c>
      <c r="H157" s="214" t="s">
        <v>902</v>
      </c>
      <c r="I157" s="245" t="n">
        <v>37.44</v>
      </c>
      <c r="J157" s="245" t="n">
        <v>38.79</v>
      </c>
      <c r="K157" s="245" t="n">
        <v>38.92</v>
      </c>
      <c r="L157" s="241"/>
      <c r="M157" s="241"/>
      <c r="N157" s="241"/>
      <c r="O157" s="241"/>
    </row>
    <row r="158" customFormat="false" ht="12.75" hidden="false" customHeight="true" outlineLevel="0" collapsed="false">
      <c r="A158" s="214" t="n">
        <v>152</v>
      </c>
      <c r="B158" s="214" t="s">
        <v>903</v>
      </c>
      <c r="C158" s="214" t="s">
        <v>904</v>
      </c>
      <c r="D158" s="214" t="s">
        <v>598</v>
      </c>
      <c r="E158" s="214"/>
      <c r="F158" s="214"/>
      <c r="G158" s="214" t="s">
        <v>421</v>
      </c>
      <c r="H158" s="214" t="s">
        <v>905</v>
      </c>
      <c r="I158" s="245" t="n">
        <v>44.83</v>
      </c>
      <c r="J158" s="245" t="n">
        <v>46.01</v>
      </c>
      <c r="K158" s="245" t="n">
        <v>42.65</v>
      </c>
      <c r="L158" s="241"/>
      <c r="M158" s="241"/>
      <c r="N158" s="241"/>
      <c r="O158" s="241"/>
    </row>
    <row r="159" customFormat="false" ht="12.75" hidden="false" customHeight="true" outlineLevel="0" collapsed="false">
      <c r="A159" s="214" t="n">
        <v>153</v>
      </c>
      <c r="B159" s="214" t="s">
        <v>906</v>
      </c>
      <c r="C159" s="214" t="s">
        <v>907</v>
      </c>
      <c r="D159" s="214" t="s">
        <v>598</v>
      </c>
      <c r="E159" s="214"/>
      <c r="F159" s="214"/>
      <c r="G159" s="214" t="s">
        <v>421</v>
      </c>
      <c r="H159" s="214" t="s">
        <v>908</v>
      </c>
      <c r="I159" s="245" t="n">
        <v>35.73</v>
      </c>
      <c r="J159" s="245" t="n">
        <v>36.52</v>
      </c>
      <c r="K159" s="245" t="n">
        <v>37.63</v>
      </c>
      <c r="L159" s="241"/>
      <c r="M159" s="241"/>
      <c r="N159" s="241"/>
      <c r="O159" s="241"/>
    </row>
    <row r="160" s="203" customFormat="true" ht="24.75" hidden="false" customHeight="true" outlineLevel="0" collapsed="false">
      <c r="A160" s="214" t="n">
        <v>154</v>
      </c>
      <c r="B160" s="215" t="s">
        <v>909</v>
      </c>
      <c r="C160" s="215" t="s">
        <v>910</v>
      </c>
      <c r="D160" s="215" t="s">
        <v>911</v>
      </c>
      <c r="E160" s="214" t="s">
        <v>404</v>
      </c>
      <c r="F160" s="214" t="s">
        <v>409</v>
      </c>
      <c r="G160" s="214" t="s">
        <v>421</v>
      </c>
      <c r="H160" s="215" t="s">
        <v>912</v>
      </c>
      <c r="I160" s="244" t="n">
        <v>39.63</v>
      </c>
      <c r="J160" s="244" t="n">
        <v>40.03</v>
      </c>
      <c r="K160" s="244" t="n">
        <v>40.17</v>
      </c>
      <c r="L160" s="239"/>
      <c r="M160" s="239"/>
      <c r="N160" s="239"/>
      <c r="O160" s="239"/>
    </row>
    <row r="161" s="203" customFormat="true" ht="24.75" hidden="false" customHeight="true" outlineLevel="0" collapsed="false">
      <c r="A161" s="214" t="n">
        <v>155</v>
      </c>
      <c r="B161" s="215" t="s">
        <v>913</v>
      </c>
      <c r="C161" s="215" t="s">
        <v>914</v>
      </c>
      <c r="D161" s="215" t="s">
        <v>915</v>
      </c>
      <c r="E161" s="214" t="s">
        <v>404</v>
      </c>
      <c r="F161" s="214" t="s">
        <v>409</v>
      </c>
      <c r="G161" s="214"/>
      <c r="H161" s="215" t="s">
        <v>916</v>
      </c>
      <c r="I161" s="244" t="n">
        <v>33.2</v>
      </c>
      <c r="J161" s="244" t="n">
        <v>32.41</v>
      </c>
      <c r="K161" s="244" t="n">
        <v>32.63</v>
      </c>
      <c r="L161" s="239"/>
      <c r="M161" s="239"/>
      <c r="N161" s="239"/>
      <c r="O161" s="239"/>
    </row>
    <row r="162" customFormat="false" ht="12.75" hidden="false" customHeight="true" outlineLevel="0" collapsed="false">
      <c r="A162" s="214" t="n">
        <v>156</v>
      </c>
      <c r="B162" s="214" t="s">
        <v>917</v>
      </c>
      <c r="C162" s="214" t="s">
        <v>918</v>
      </c>
      <c r="D162" s="214" t="s">
        <v>915</v>
      </c>
      <c r="E162" s="214"/>
      <c r="F162" s="214"/>
      <c r="G162" s="214" t="s">
        <v>421</v>
      </c>
      <c r="H162" s="214" t="s">
        <v>919</v>
      </c>
      <c r="I162" s="245" t="n">
        <v>32.6</v>
      </c>
      <c r="J162" s="245" t="n">
        <v>31.43</v>
      </c>
      <c r="K162" s="245" t="n">
        <v>31.33</v>
      </c>
      <c r="L162" s="241"/>
      <c r="M162" s="241"/>
      <c r="N162" s="241"/>
      <c r="O162" s="241"/>
    </row>
    <row r="163" customFormat="false" ht="12.75" hidden="false" customHeight="true" outlineLevel="0" collapsed="false">
      <c r="A163" s="214" t="n">
        <v>157</v>
      </c>
      <c r="B163" s="214" t="s">
        <v>920</v>
      </c>
      <c r="C163" s="214" t="s">
        <v>921</v>
      </c>
      <c r="D163" s="214" t="s">
        <v>915</v>
      </c>
      <c r="E163" s="214"/>
      <c r="F163" s="214"/>
      <c r="G163" s="214" t="s">
        <v>421</v>
      </c>
      <c r="H163" s="214" t="s">
        <v>922</v>
      </c>
      <c r="I163" s="245" t="n">
        <v>28.58</v>
      </c>
      <c r="J163" s="245" t="n">
        <v>28.29</v>
      </c>
      <c r="K163" s="245" t="n">
        <v>28.29</v>
      </c>
      <c r="L163" s="241"/>
      <c r="M163" s="241"/>
      <c r="N163" s="241"/>
      <c r="O163" s="241"/>
    </row>
    <row r="164" customFormat="false" ht="12.75" hidden="false" customHeight="true" outlineLevel="0" collapsed="false">
      <c r="A164" s="214" t="n">
        <v>158</v>
      </c>
      <c r="B164" s="214" t="s">
        <v>923</v>
      </c>
      <c r="C164" s="214" t="s">
        <v>924</v>
      </c>
      <c r="D164" s="214" t="s">
        <v>915</v>
      </c>
      <c r="E164" s="214"/>
      <c r="F164" s="214"/>
      <c r="G164" s="214" t="s">
        <v>421</v>
      </c>
      <c r="H164" s="214" t="s">
        <v>925</v>
      </c>
      <c r="I164" s="245" t="n">
        <v>31.73</v>
      </c>
      <c r="J164" s="245" t="n">
        <v>30.52</v>
      </c>
      <c r="K164" s="245" t="n">
        <v>29.85</v>
      </c>
      <c r="L164" s="241"/>
      <c r="M164" s="241"/>
      <c r="N164" s="241"/>
      <c r="O164" s="241"/>
    </row>
    <row r="165" customFormat="false" ht="12.75" hidden="false" customHeight="true" outlineLevel="0" collapsed="false">
      <c r="A165" s="214" t="n">
        <v>159</v>
      </c>
      <c r="B165" s="214" t="s">
        <v>926</v>
      </c>
      <c r="C165" s="214" t="s">
        <v>927</v>
      </c>
      <c r="D165" s="214" t="s">
        <v>915</v>
      </c>
      <c r="E165" s="214"/>
      <c r="F165" s="214"/>
      <c r="G165" s="214" t="s">
        <v>421</v>
      </c>
      <c r="H165" s="214" t="s">
        <v>928</v>
      </c>
      <c r="I165" s="245" t="n">
        <v>39.59</v>
      </c>
      <c r="J165" s="245" t="n">
        <v>35.22</v>
      </c>
      <c r="K165" s="245" t="n">
        <v>35.82</v>
      </c>
      <c r="L165" s="241"/>
      <c r="M165" s="241"/>
      <c r="N165" s="241"/>
      <c r="O165" s="241"/>
    </row>
    <row r="166" customFormat="false" ht="12.75" hidden="false" customHeight="true" outlineLevel="0" collapsed="false">
      <c r="A166" s="214" t="n">
        <v>160</v>
      </c>
      <c r="B166" s="214" t="s">
        <v>929</v>
      </c>
      <c r="C166" s="214" t="s">
        <v>930</v>
      </c>
      <c r="D166" s="214" t="s">
        <v>915</v>
      </c>
      <c r="E166" s="214"/>
      <c r="F166" s="214"/>
      <c r="G166" s="214" t="s">
        <v>421</v>
      </c>
      <c r="H166" s="214" t="s">
        <v>931</v>
      </c>
      <c r="I166" s="245" t="n">
        <v>33.06</v>
      </c>
      <c r="J166" s="245" t="n">
        <v>32.05</v>
      </c>
      <c r="K166" s="245" t="n">
        <v>31.57</v>
      </c>
      <c r="L166" s="241"/>
      <c r="M166" s="241"/>
      <c r="N166" s="241"/>
      <c r="O166" s="241"/>
    </row>
    <row r="167" customFormat="false" ht="12.75" hidden="false" customHeight="true" outlineLevel="0" collapsed="false">
      <c r="A167" s="214" t="n">
        <v>161</v>
      </c>
      <c r="B167" s="214" t="s">
        <v>932</v>
      </c>
      <c r="C167" s="214" t="s">
        <v>933</v>
      </c>
      <c r="D167" s="214" t="s">
        <v>915</v>
      </c>
      <c r="E167" s="214"/>
      <c r="F167" s="214"/>
      <c r="G167" s="214" t="s">
        <v>421</v>
      </c>
      <c r="H167" s="214" t="s">
        <v>934</v>
      </c>
      <c r="I167" s="245" t="n">
        <v>28.19</v>
      </c>
      <c r="J167" s="245" t="n">
        <v>29.51</v>
      </c>
      <c r="K167" s="245" t="n">
        <v>30.4</v>
      </c>
      <c r="L167" s="241"/>
      <c r="M167" s="241"/>
      <c r="N167" s="241"/>
      <c r="O167" s="241"/>
    </row>
    <row r="168" customFormat="false" ht="12.75" hidden="false" customHeight="true" outlineLevel="0" collapsed="false">
      <c r="A168" s="214" t="n">
        <v>162</v>
      </c>
      <c r="B168" s="214" t="s">
        <v>935</v>
      </c>
      <c r="C168" s="214" t="s">
        <v>936</v>
      </c>
      <c r="D168" s="214" t="s">
        <v>915</v>
      </c>
      <c r="E168" s="214"/>
      <c r="F168" s="214"/>
      <c r="G168" s="214" t="s">
        <v>421</v>
      </c>
      <c r="H168" s="214" t="s">
        <v>937</v>
      </c>
      <c r="I168" s="245" t="n">
        <v>29.13</v>
      </c>
      <c r="J168" s="245" t="n">
        <v>28.15</v>
      </c>
      <c r="K168" s="245" t="n">
        <v>28.8</v>
      </c>
      <c r="L168" s="241"/>
      <c r="M168" s="241"/>
      <c r="N168" s="241"/>
      <c r="O168" s="241"/>
    </row>
    <row r="169" customFormat="false" ht="12.75" hidden="false" customHeight="true" outlineLevel="0" collapsed="false">
      <c r="A169" s="214" t="n">
        <v>163</v>
      </c>
      <c r="B169" s="214" t="s">
        <v>938</v>
      </c>
      <c r="C169" s="214" t="s">
        <v>939</v>
      </c>
      <c r="D169" s="214" t="s">
        <v>915</v>
      </c>
      <c r="E169" s="214"/>
      <c r="F169" s="214"/>
      <c r="G169" s="214" t="s">
        <v>421</v>
      </c>
      <c r="H169" s="214" t="s">
        <v>940</v>
      </c>
      <c r="I169" s="245" t="n">
        <v>36.22</v>
      </c>
      <c r="J169" s="245" t="n">
        <v>32.23</v>
      </c>
      <c r="K169" s="245" t="n">
        <v>35.55</v>
      </c>
      <c r="L169" s="241"/>
      <c r="M169" s="241"/>
      <c r="N169" s="241"/>
      <c r="O169" s="241"/>
    </row>
    <row r="170" customFormat="false" ht="12.75" hidden="false" customHeight="true" outlineLevel="0" collapsed="false">
      <c r="A170" s="214" t="n">
        <v>164</v>
      </c>
      <c r="B170" s="214" t="s">
        <v>941</v>
      </c>
      <c r="C170" s="214" t="s">
        <v>942</v>
      </c>
      <c r="D170" s="214" t="s">
        <v>915</v>
      </c>
      <c r="E170" s="214"/>
      <c r="F170" s="214"/>
      <c r="G170" s="214" t="s">
        <v>421</v>
      </c>
      <c r="H170" s="214" t="s">
        <v>943</v>
      </c>
      <c r="I170" s="245" t="n">
        <v>30.77</v>
      </c>
      <c r="J170" s="245" t="n">
        <v>30.12</v>
      </c>
      <c r="K170" s="245" t="n">
        <v>30.42</v>
      </c>
      <c r="L170" s="241"/>
      <c r="M170" s="241"/>
      <c r="N170" s="241"/>
      <c r="O170" s="241"/>
    </row>
    <row r="171" s="203" customFormat="true" ht="12.75" hidden="false" customHeight="true" outlineLevel="0" collapsed="false">
      <c r="A171" s="214" t="n">
        <v>165</v>
      </c>
      <c r="B171" s="214" t="s">
        <v>944</v>
      </c>
      <c r="C171" s="214" t="s">
        <v>945</v>
      </c>
      <c r="D171" s="214" t="s">
        <v>915</v>
      </c>
      <c r="E171" s="214"/>
      <c r="F171" s="214"/>
      <c r="G171" s="214" t="s">
        <v>421</v>
      </c>
      <c r="H171" s="214" t="s">
        <v>946</v>
      </c>
      <c r="I171" s="245" t="n">
        <v>28.51</v>
      </c>
      <c r="J171" s="245" t="n">
        <v>28.05</v>
      </c>
      <c r="K171" s="245" t="n">
        <v>27.9</v>
      </c>
      <c r="L171" s="239"/>
      <c r="M171" s="239"/>
      <c r="N171" s="239"/>
      <c r="O171" s="239"/>
    </row>
    <row r="172" customFormat="false" ht="12.75" hidden="false" customHeight="true" outlineLevel="0" collapsed="false">
      <c r="A172" s="214" t="n">
        <v>166</v>
      </c>
      <c r="B172" s="214" t="s">
        <v>947</v>
      </c>
      <c r="C172" s="214" t="s">
        <v>948</v>
      </c>
      <c r="D172" s="214" t="s">
        <v>915</v>
      </c>
      <c r="E172" s="214"/>
      <c r="F172" s="214"/>
      <c r="G172" s="214" t="s">
        <v>421</v>
      </c>
      <c r="H172" s="214" t="s">
        <v>949</v>
      </c>
      <c r="I172" s="245" t="n">
        <v>29.9</v>
      </c>
      <c r="J172" s="245" t="n">
        <v>31.21</v>
      </c>
      <c r="K172" s="245" t="n">
        <v>31.32</v>
      </c>
      <c r="L172" s="241"/>
      <c r="M172" s="241"/>
      <c r="N172" s="241"/>
      <c r="O172" s="241"/>
    </row>
    <row r="173" customFormat="false" ht="12.75" hidden="false" customHeight="true" outlineLevel="0" collapsed="false">
      <c r="A173" s="214" t="n">
        <v>167</v>
      </c>
      <c r="B173" s="214" t="s">
        <v>950</v>
      </c>
      <c r="C173" s="214" t="s">
        <v>951</v>
      </c>
      <c r="D173" s="214" t="s">
        <v>915</v>
      </c>
      <c r="E173" s="214"/>
      <c r="F173" s="214"/>
      <c r="G173" s="214" t="s">
        <v>421</v>
      </c>
      <c r="H173" s="214" t="s">
        <v>952</v>
      </c>
      <c r="I173" s="245" t="n">
        <v>44.17</v>
      </c>
      <c r="J173" s="245" t="n">
        <v>42.7</v>
      </c>
      <c r="K173" s="245" t="n">
        <v>41.35</v>
      </c>
      <c r="L173" s="241"/>
      <c r="M173" s="241"/>
      <c r="N173" s="241"/>
      <c r="O173" s="241"/>
    </row>
    <row r="174" customFormat="false" ht="12.75" hidden="false" customHeight="true" outlineLevel="0" collapsed="false">
      <c r="A174" s="214" t="n">
        <v>168</v>
      </c>
      <c r="B174" s="214" t="s">
        <v>953</v>
      </c>
      <c r="C174" s="214" t="s">
        <v>954</v>
      </c>
      <c r="D174" s="214" t="s">
        <v>915</v>
      </c>
      <c r="E174" s="214"/>
      <c r="F174" s="214"/>
      <c r="G174" s="214" t="s">
        <v>421</v>
      </c>
      <c r="H174" s="214" t="s">
        <v>955</v>
      </c>
      <c r="I174" s="245" t="n">
        <v>29.83</v>
      </c>
      <c r="J174" s="245" t="n">
        <v>29.64</v>
      </c>
      <c r="K174" s="245" t="n">
        <v>28.86</v>
      </c>
      <c r="L174" s="241"/>
      <c r="M174" s="241"/>
      <c r="N174" s="241"/>
      <c r="O174" s="241"/>
    </row>
    <row r="175" customFormat="false" ht="12.75" hidden="false" customHeight="true" outlineLevel="0" collapsed="false">
      <c r="A175" s="214" t="n">
        <v>169</v>
      </c>
      <c r="B175" s="214" t="s">
        <v>956</v>
      </c>
      <c r="C175" s="214" t="s">
        <v>957</v>
      </c>
      <c r="D175" s="214" t="s">
        <v>915</v>
      </c>
      <c r="E175" s="214"/>
      <c r="F175" s="214"/>
      <c r="G175" s="214" t="s">
        <v>421</v>
      </c>
      <c r="H175" s="214" t="s">
        <v>958</v>
      </c>
      <c r="I175" s="245" t="n">
        <v>29.59</v>
      </c>
      <c r="J175" s="245" t="n">
        <v>27.78</v>
      </c>
      <c r="K175" s="245" t="n">
        <v>26.93</v>
      </c>
      <c r="L175" s="241"/>
      <c r="M175" s="241"/>
      <c r="N175" s="241"/>
      <c r="O175" s="241"/>
    </row>
    <row r="176" customFormat="false" ht="12.75" hidden="false" customHeight="true" outlineLevel="0" collapsed="false">
      <c r="A176" s="214" t="n">
        <v>170</v>
      </c>
      <c r="B176" s="214" t="s">
        <v>959</v>
      </c>
      <c r="C176" s="214" t="s">
        <v>960</v>
      </c>
      <c r="D176" s="214" t="s">
        <v>915</v>
      </c>
      <c r="E176" s="214"/>
      <c r="F176" s="214"/>
      <c r="G176" s="214" t="s">
        <v>421</v>
      </c>
      <c r="H176" s="214" t="s">
        <v>961</v>
      </c>
      <c r="I176" s="245" t="n">
        <v>31.63</v>
      </c>
      <c r="J176" s="245" t="n">
        <v>29.69</v>
      </c>
      <c r="K176" s="245" t="n">
        <v>29.56</v>
      </c>
      <c r="L176" s="241"/>
      <c r="M176" s="241"/>
      <c r="N176" s="241"/>
      <c r="O176" s="241"/>
    </row>
    <row r="177" customFormat="false" ht="12.75" hidden="false" customHeight="true" outlineLevel="0" collapsed="false">
      <c r="A177" s="214" t="n">
        <v>171</v>
      </c>
      <c r="B177" s="214" t="s">
        <v>962</v>
      </c>
      <c r="C177" s="214" t="s">
        <v>963</v>
      </c>
      <c r="D177" s="214" t="s">
        <v>915</v>
      </c>
      <c r="E177" s="214"/>
      <c r="F177" s="214"/>
      <c r="G177" s="214" t="s">
        <v>421</v>
      </c>
      <c r="H177" s="214" t="s">
        <v>964</v>
      </c>
      <c r="I177" s="245" t="n">
        <v>29.89</v>
      </c>
      <c r="J177" s="245" t="n">
        <v>29.64</v>
      </c>
      <c r="K177" s="245" t="n">
        <v>29.94</v>
      </c>
      <c r="L177" s="241"/>
      <c r="M177" s="241"/>
      <c r="N177" s="241"/>
      <c r="O177" s="241"/>
    </row>
    <row r="178" customFormat="false" ht="12.75" hidden="false" customHeight="true" outlineLevel="0" collapsed="false">
      <c r="A178" s="214" t="n">
        <v>172</v>
      </c>
      <c r="B178" s="214" t="s">
        <v>965</v>
      </c>
      <c r="C178" s="214" t="s">
        <v>966</v>
      </c>
      <c r="D178" s="214" t="s">
        <v>915</v>
      </c>
      <c r="E178" s="214"/>
      <c r="F178" s="214"/>
      <c r="G178" s="214" t="s">
        <v>421</v>
      </c>
      <c r="H178" s="214" t="s">
        <v>967</v>
      </c>
      <c r="I178" s="245" t="n">
        <v>52.84</v>
      </c>
      <c r="J178" s="245" t="n">
        <v>52.71</v>
      </c>
      <c r="K178" s="245" t="n">
        <v>56.68</v>
      </c>
      <c r="L178" s="241"/>
      <c r="M178" s="241"/>
      <c r="N178" s="241"/>
      <c r="O178" s="241"/>
    </row>
    <row r="179" customFormat="false" ht="12.75" hidden="false" customHeight="true" outlineLevel="0" collapsed="false">
      <c r="A179" s="214" t="n">
        <v>173</v>
      </c>
      <c r="B179" s="214" t="s">
        <v>968</v>
      </c>
      <c r="C179" s="214" t="s">
        <v>969</v>
      </c>
      <c r="D179" s="214" t="s">
        <v>915</v>
      </c>
      <c r="E179" s="214"/>
      <c r="F179" s="214"/>
      <c r="G179" s="214" t="s">
        <v>421</v>
      </c>
      <c r="H179" s="214" t="s">
        <v>970</v>
      </c>
      <c r="I179" s="245" t="n">
        <v>33.03</v>
      </c>
      <c r="J179" s="245" t="n">
        <v>34.36</v>
      </c>
      <c r="K179" s="245" t="n">
        <v>34.46</v>
      </c>
      <c r="L179" s="241"/>
      <c r="M179" s="241"/>
      <c r="N179" s="241"/>
      <c r="O179" s="241"/>
    </row>
    <row r="180" customFormat="false" ht="24.75" hidden="false" customHeight="true" outlineLevel="0" collapsed="false">
      <c r="A180" s="214" t="n">
        <v>174</v>
      </c>
      <c r="B180" s="215" t="s">
        <v>971</v>
      </c>
      <c r="C180" s="215" t="s">
        <v>972</v>
      </c>
      <c r="D180" s="215" t="s">
        <v>973</v>
      </c>
      <c r="E180" s="214" t="s">
        <v>404</v>
      </c>
      <c r="F180" s="214" t="s">
        <v>409</v>
      </c>
      <c r="G180" s="214"/>
      <c r="H180" s="215" t="s">
        <v>974</v>
      </c>
      <c r="I180" s="244" t="n">
        <v>48.98</v>
      </c>
      <c r="J180" s="244" t="n">
        <v>45.73</v>
      </c>
      <c r="K180" s="244" t="n">
        <v>47.99</v>
      </c>
      <c r="L180" s="241"/>
      <c r="M180" s="241"/>
      <c r="N180" s="241"/>
      <c r="O180" s="241"/>
    </row>
    <row r="181" customFormat="false" ht="12.75" hidden="false" customHeight="true" outlineLevel="0" collapsed="false">
      <c r="A181" s="214" t="n">
        <v>175</v>
      </c>
      <c r="B181" s="214" t="s">
        <v>975</v>
      </c>
      <c r="C181" s="214" t="s">
        <v>976</v>
      </c>
      <c r="D181" s="214" t="s">
        <v>973</v>
      </c>
      <c r="E181" s="214"/>
      <c r="F181" s="214"/>
      <c r="G181" s="214" t="s">
        <v>421</v>
      </c>
      <c r="H181" s="214" t="s">
        <v>977</v>
      </c>
      <c r="I181" s="245" t="n">
        <v>51.11</v>
      </c>
      <c r="J181" s="245" t="n">
        <v>46.72</v>
      </c>
      <c r="K181" s="245" t="n">
        <v>49.41</v>
      </c>
      <c r="L181" s="241"/>
      <c r="M181" s="241"/>
      <c r="N181" s="241"/>
      <c r="O181" s="241"/>
    </row>
    <row r="182" customFormat="false" ht="12.75" hidden="false" customHeight="true" outlineLevel="0" collapsed="false">
      <c r="A182" s="214" t="n">
        <v>176</v>
      </c>
      <c r="B182" s="214" t="s">
        <v>978</v>
      </c>
      <c r="C182" s="214" t="s">
        <v>979</v>
      </c>
      <c r="D182" s="214" t="s">
        <v>973</v>
      </c>
      <c r="E182" s="214"/>
      <c r="F182" s="214"/>
      <c r="G182" s="214" t="s">
        <v>421</v>
      </c>
      <c r="H182" s="214" t="s">
        <v>980</v>
      </c>
      <c r="I182" s="245" t="n">
        <v>38.11</v>
      </c>
      <c r="J182" s="245" t="n">
        <v>40.76</v>
      </c>
      <c r="K182" s="245" t="n">
        <v>40.77</v>
      </c>
      <c r="L182" s="241"/>
      <c r="M182" s="241"/>
      <c r="N182" s="241"/>
      <c r="O182" s="241"/>
    </row>
    <row r="183" customFormat="false" ht="24.75" hidden="false" customHeight="true" outlineLevel="0" collapsed="false">
      <c r="A183" s="214" t="n">
        <v>177</v>
      </c>
      <c r="B183" s="215" t="s">
        <v>981</v>
      </c>
      <c r="C183" s="215" t="s">
        <v>982</v>
      </c>
      <c r="D183" s="215" t="s">
        <v>983</v>
      </c>
      <c r="E183" s="214" t="s">
        <v>404</v>
      </c>
      <c r="F183" s="214" t="s">
        <v>409</v>
      </c>
      <c r="G183" s="214" t="s">
        <v>421</v>
      </c>
      <c r="H183" s="215" t="s">
        <v>984</v>
      </c>
      <c r="I183" s="244" t="n">
        <v>57.47</v>
      </c>
      <c r="J183" s="244" t="n">
        <v>55.22</v>
      </c>
      <c r="K183" s="244" t="n">
        <v>56.63</v>
      </c>
      <c r="L183" s="241"/>
      <c r="M183" s="241"/>
      <c r="N183" s="241"/>
      <c r="O183" s="241"/>
    </row>
    <row r="184" s="203" customFormat="true" ht="24.75" hidden="false" customHeight="true" outlineLevel="0" collapsed="false">
      <c r="A184" s="214" t="n">
        <v>178</v>
      </c>
      <c r="B184" s="215" t="s">
        <v>985</v>
      </c>
      <c r="C184" s="215" t="s">
        <v>986</v>
      </c>
      <c r="D184" s="215" t="s">
        <v>987</v>
      </c>
      <c r="E184" s="214" t="s">
        <v>404</v>
      </c>
      <c r="F184" s="214"/>
      <c r="G184" s="214"/>
      <c r="H184" s="215" t="s">
        <v>988</v>
      </c>
      <c r="I184" s="244" t="n">
        <v>50.38</v>
      </c>
      <c r="J184" s="244" t="n">
        <v>49.51</v>
      </c>
      <c r="K184" s="244" t="n">
        <v>50.04</v>
      </c>
      <c r="L184" s="239"/>
      <c r="M184" s="239"/>
      <c r="N184" s="239"/>
      <c r="O184" s="239"/>
    </row>
    <row r="185" s="203" customFormat="true" ht="12.75" hidden="false" customHeight="true" outlineLevel="0" collapsed="false">
      <c r="A185" s="214" t="n">
        <v>179</v>
      </c>
      <c r="B185" s="214" t="s">
        <v>989</v>
      </c>
      <c r="C185" s="214" t="s">
        <v>990</v>
      </c>
      <c r="D185" s="214" t="s">
        <v>987</v>
      </c>
      <c r="E185" s="214"/>
      <c r="F185" s="214" t="s">
        <v>409</v>
      </c>
      <c r="G185" s="214"/>
      <c r="H185" s="214" t="s">
        <v>991</v>
      </c>
      <c r="I185" s="245" t="n">
        <v>53.68</v>
      </c>
      <c r="J185" s="245" t="n">
        <v>52.78</v>
      </c>
      <c r="K185" s="245" t="n">
        <v>53.44</v>
      </c>
      <c r="L185" s="239"/>
      <c r="M185" s="239"/>
      <c r="N185" s="239"/>
      <c r="O185" s="239"/>
    </row>
    <row r="186" customFormat="false" ht="12.75" hidden="false" customHeight="true" outlineLevel="0" collapsed="false">
      <c r="A186" s="214" t="n">
        <v>180</v>
      </c>
      <c r="B186" s="214" t="s">
        <v>992</v>
      </c>
      <c r="C186" s="214" t="s">
        <v>993</v>
      </c>
      <c r="D186" s="214" t="s">
        <v>987</v>
      </c>
      <c r="E186" s="214"/>
      <c r="F186" s="214"/>
      <c r="G186" s="214" t="s">
        <v>421</v>
      </c>
      <c r="H186" s="214" t="s">
        <v>994</v>
      </c>
      <c r="I186" s="245" t="n">
        <v>43.96</v>
      </c>
      <c r="J186" s="245" t="n">
        <v>44.09</v>
      </c>
      <c r="K186" s="245" t="n">
        <v>45.49</v>
      </c>
      <c r="L186" s="241"/>
      <c r="M186" s="241"/>
      <c r="N186" s="241"/>
      <c r="O186" s="241"/>
    </row>
    <row r="187" customFormat="false" ht="12.75" hidden="false" customHeight="true" outlineLevel="0" collapsed="false">
      <c r="A187" s="214" t="n">
        <v>181</v>
      </c>
      <c r="B187" s="214" t="s">
        <v>995</v>
      </c>
      <c r="C187" s="214" t="s">
        <v>996</v>
      </c>
      <c r="D187" s="214" t="s">
        <v>987</v>
      </c>
      <c r="E187" s="214"/>
      <c r="F187" s="214"/>
      <c r="G187" s="214" t="s">
        <v>421</v>
      </c>
      <c r="H187" s="214" t="s">
        <v>997</v>
      </c>
      <c r="I187" s="245" t="n">
        <v>57.77</v>
      </c>
      <c r="J187" s="245" t="n">
        <v>58.36</v>
      </c>
      <c r="K187" s="245" t="n">
        <v>58.86</v>
      </c>
      <c r="L187" s="241"/>
      <c r="M187" s="241"/>
      <c r="N187" s="241"/>
      <c r="O187" s="241"/>
    </row>
    <row r="188" customFormat="false" ht="12.75" hidden="false" customHeight="true" outlineLevel="0" collapsed="false">
      <c r="A188" s="214" t="n">
        <v>182</v>
      </c>
      <c r="B188" s="214" t="s">
        <v>998</v>
      </c>
      <c r="C188" s="214" t="s">
        <v>999</v>
      </c>
      <c r="D188" s="214" t="s">
        <v>987</v>
      </c>
      <c r="E188" s="214"/>
      <c r="F188" s="214"/>
      <c r="G188" s="214" t="s">
        <v>421</v>
      </c>
      <c r="H188" s="214" t="s">
        <v>1000</v>
      </c>
      <c r="I188" s="245" t="n">
        <v>43.01</v>
      </c>
      <c r="J188" s="245" t="n">
        <v>42.86</v>
      </c>
      <c r="K188" s="245" t="n">
        <v>43.21</v>
      </c>
      <c r="L188" s="241"/>
      <c r="M188" s="241"/>
      <c r="N188" s="241"/>
      <c r="O188" s="241"/>
    </row>
    <row r="189" customFormat="false" ht="12.75" hidden="false" customHeight="true" outlineLevel="0" collapsed="false">
      <c r="A189" s="214" t="n">
        <v>183</v>
      </c>
      <c r="B189" s="214" t="s">
        <v>1001</v>
      </c>
      <c r="C189" s="214" t="s">
        <v>1002</v>
      </c>
      <c r="D189" s="214" t="s">
        <v>987</v>
      </c>
      <c r="E189" s="214"/>
      <c r="F189" s="214"/>
      <c r="G189" s="214" t="s">
        <v>421</v>
      </c>
      <c r="H189" s="214" t="s">
        <v>1003</v>
      </c>
      <c r="I189" s="245" t="n">
        <v>58.18</v>
      </c>
      <c r="J189" s="245" t="n">
        <v>57.88</v>
      </c>
      <c r="K189" s="245" t="n">
        <v>58.57</v>
      </c>
      <c r="L189" s="241"/>
      <c r="M189" s="241"/>
      <c r="N189" s="241"/>
      <c r="O189" s="241"/>
    </row>
    <row r="190" customFormat="false" ht="12.75" hidden="false" customHeight="true" outlineLevel="0" collapsed="false">
      <c r="A190" s="214" t="n">
        <v>184</v>
      </c>
      <c r="B190" s="214" t="s">
        <v>1004</v>
      </c>
      <c r="C190" s="214" t="s">
        <v>1005</v>
      </c>
      <c r="D190" s="214" t="s">
        <v>987</v>
      </c>
      <c r="E190" s="214"/>
      <c r="F190" s="214"/>
      <c r="G190" s="214" t="s">
        <v>421</v>
      </c>
      <c r="H190" s="214" t="s">
        <v>1006</v>
      </c>
      <c r="I190" s="245" t="n">
        <v>50.09</v>
      </c>
      <c r="J190" s="245" t="n">
        <v>48.46</v>
      </c>
      <c r="K190" s="245" t="n">
        <v>49.28</v>
      </c>
      <c r="L190" s="241"/>
      <c r="M190" s="241"/>
      <c r="N190" s="241"/>
      <c r="O190" s="241"/>
    </row>
    <row r="191" customFormat="false" ht="12.75" hidden="false" customHeight="true" outlineLevel="0" collapsed="false">
      <c r="A191" s="214" t="n">
        <v>185</v>
      </c>
      <c r="B191" s="214" t="s">
        <v>1007</v>
      </c>
      <c r="C191" s="214" t="s">
        <v>1008</v>
      </c>
      <c r="D191" s="214" t="s">
        <v>987</v>
      </c>
      <c r="E191" s="214"/>
      <c r="F191" s="214"/>
      <c r="G191" s="214" t="s">
        <v>421</v>
      </c>
      <c r="H191" s="214" t="s">
        <v>1009</v>
      </c>
      <c r="I191" s="245" t="n">
        <v>46.26</v>
      </c>
      <c r="J191" s="245" t="n">
        <v>43.47</v>
      </c>
      <c r="K191" s="245" t="n">
        <v>43.99</v>
      </c>
      <c r="L191" s="241"/>
      <c r="M191" s="241"/>
      <c r="N191" s="241"/>
      <c r="O191" s="241"/>
    </row>
    <row r="192" customFormat="false" ht="12.75" hidden="false" customHeight="true" outlineLevel="0" collapsed="false">
      <c r="A192" s="214" t="n">
        <v>186</v>
      </c>
      <c r="B192" s="214" t="s">
        <v>1010</v>
      </c>
      <c r="C192" s="214" t="s">
        <v>1011</v>
      </c>
      <c r="D192" s="214" t="s">
        <v>987</v>
      </c>
      <c r="E192" s="214"/>
      <c r="F192" s="214"/>
      <c r="G192" s="214" t="s">
        <v>421</v>
      </c>
      <c r="H192" s="214" t="s">
        <v>1012</v>
      </c>
      <c r="I192" s="245" t="n">
        <v>47.9</v>
      </c>
      <c r="J192" s="245" t="n">
        <v>45.72</v>
      </c>
      <c r="K192" s="245" t="n">
        <v>46.67</v>
      </c>
      <c r="L192" s="241"/>
      <c r="M192" s="241"/>
      <c r="N192" s="241"/>
      <c r="O192" s="241"/>
    </row>
    <row r="193" customFormat="false" ht="12.75" hidden="false" customHeight="true" outlineLevel="0" collapsed="false">
      <c r="A193" s="214" t="n">
        <v>187</v>
      </c>
      <c r="B193" s="214" t="s">
        <v>1013</v>
      </c>
      <c r="C193" s="214" t="s">
        <v>1014</v>
      </c>
      <c r="D193" s="214" t="s">
        <v>987</v>
      </c>
      <c r="E193" s="214"/>
      <c r="F193" s="214"/>
      <c r="G193" s="214" t="s">
        <v>421</v>
      </c>
      <c r="H193" s="214" t="s">
        <v>1015</v>
      </c>
      <c r="I193" s="245" t="n">
        <v>71.28</v>
      </c>
      <c r="J193" s="245" t="n">
        <v>65.19</v>
      </c>
      <c r="K193" s="245" t="n">
        <v>63.09</v>
      </c>
      <c r="L193" s="241"/>
      <c r="M193" s="241"/>
      <c r="N193" s="241"/>
      <c r="O193" s="241"/>
    </row>
    <row r="194" customFormat="false" ht="12.75" hidden="false" customHeight="true" outlineLevel="0" collapsed="false">
      <c r="A194" s="214" t="n">
        <v>188</v>
      </c>
      <c r="B194" s="214" t="s">
        <v>1016</v>
      </c>
      <c r="C194" s="214" t="s">
        <v>1017</v>
      </c>
      <c r="D194" s="214" t="s">
        <v>987</v>
      </c>
      <c r="E194" s="214"/>
      <c r="F194" s="214"/>
      <c r="G194" s="214" t="s">
        <v>421</v>
      </c>
      <c r="H194" s="214" t="s">
        <v>1018</v>
      </c>
      <c r="I194" s="245" t="n">
        <v>46.88</v>
      </c>
      <c r="J194" s="245" t="n">
        <v>46.67</v>
      </c>
      <c r="K194" s="245" t="n">
        <v>47.71</v>
      </c>
      <c r="L194" s="241"/>
      <c r="M194" s="241"/>
      <c r="N194" s="241"/>
      <c r="O194" s="241"/>
    </row>
    <row r="195" customFormat="false" ht="12.75" hidden="false" customHeight="true" outlineLevel="0" collapsed="false">
      <c r="A195" s="214" t="n">
        <v>189</v>
      </c>
      <c r="B195" s="214" t="s">
        <v>1019</v>
      </c>
      <c r="C195" s="214" t="s">
        <v>1020</v>
      </c>
      <c r="D195" s="214" t="s">
        <v>987</v>
      </c>
      <c r="E195" s="214"/>
      <c r="F195" s="214"/>
      <c r="G195" s="214" t="s">
        <v>421</v>
      </c>
      <c r="H195" s="214" t="s">
        <v>1021</v>
      </c>
      <c r="I195" s="245" t="n">
        <v>72.81</v>
      </c>
      <c r="J195" s="245" t="n">
        <v>68.1</v>
      </c>
      <c r="K195" s="245" t="n">
        <v>70.73</v>
      </c>
      <c r="L195" s="241"/>
      <c r="M195" s="241"/>
      <c r="N195" s="241"/>
      <c r="O195" s="241"/>
    </row>
    <row r="196" customFormat="false" ht="12.75" hidden="false" customHeight="true" outlineLevel="0" collapsed="false">
      <c r="A196" s="214" t="n">
        <v>190</v>
      </c>
      <c r="B196" s="214" t="s">
        <v>1022</v>
      </c>
      <c r="C196" s="214" t="s">
        <v>1023</v>
      </c>
      <c r="D196" s="214" t="s">
        <v>987</v>
      </c>
      <c r="E196" s="214"/>
      <c r="F196" s="214"/>
      <c r="G196" s="214" t="s">
        <v>421</v>
      </c>
      <c r="H196" s="214" t="s">
        <v>1024</v>
      </c>
      <c r="I196" s="245" t="n">
        <v>40.49</v>
      </c>
      <c r="J196" s="245" t="n">
        <v>40.7</v>
      </c>
      <c r="K196" s="245" t="n">
        <v>42.5</v>
      </c>
      <c r="L196" s="241"/>
      <c r="M196" s="241"/>
      <c r="N196" s="241"/>
      <c r="O196" s="241"/>
    </row>
    <row r="197" customFormat="false" ht="12.75" hidden="false" customHeight="true" outlineLevel="0" collapsed="false">
      <c r="A197" s="214" t="n">
        <v>191</v>
      </c>
      <c r="B197" s="214" t="s">
        <v>1025</v>
      </c>
      <c r="C197" s="214" t="s">
        <v>1026</v>
      </c>
      <c r="D197" s="214" t="s">
        <v>987</v>
      </c>
      <c r="E197" s="214"/>
      <c r="F197" s="214"/>
      <c r="G197" s="214" t="s">
        <v>421</v>
      </c>
      <c r="H197" s="214" t="s">
        <v>1027</v>
      </c>
      <c r="I197" s="245" t="n">
        <v>47.02</v>
      </c>
      <c r="J197" s="245" t="n">
        <v>45.29</v>
      </c>
      <c r="K197" s="245" t="n">
        <v>46.35</v>
      </c>
      <c r="L197" s="241"/>
      <c r="M197" s="241"/>
      <c r="N197" s="241"/>
      <c r="O197" s="241"/>
    </row>
    <row r="198" customFormat="false" ht="12.75" hidden="false" customHeight="true" outlineLevel="0" collapsed="false">
      <c r="A198" s="214" t="n">
        <v>192</v>
      </c>
      <c r="B198" s="214" t="s">
        <v>1028</v>
      </c>
      <c r="C198" s="214" t="s">
        <v>1029</v>
      </c>
      <c r="D198" s="214" t="s">
        <v>987</v>
      </c>
      <c r="E198" s="214"/>
      <c r="F198" s="214"/>
      <c r="G198" s="214" t="s">
        <v>421</v>
      </c>
      <c r="H198" s="214" t="s">
        <v>1030</v>
      </c>
      <c r="I198" s="245" t="n">
        <v>45.15</v>
      </c>
      <c r="J198" s="245" t="n">
        <v>45.1</v>
      </c>
      <c r="K198" s="245" t="n">
        <v>45.42</v>
      </c>
      <c r="L198" s="241"/>
      <c r="M198" s="241"/>
      <c r="N198" s="241"/>
      <c r="O198" s="241"/>
    </row>
    <row r="199" customFormat="false" ht="12.75" hidden="false" customHeight="true" outlineLevel="0" collapsed="false">
      <c r="A199" s="214" t="n">
        <v>193</v>
      </c>
      <c r="B199" s="214" t="s">
        <v>1031</v>
      </c>
      <c r="C199" s="214" t="s">
        <v>1032</v>
      </c>
      <c r="D199" s="214" t="s">
        <v>987</v>
      </c>
      <c r="E199" s="214"/>
      <c r="F199" s="214"/>
      <c r="G199" s="214" t="s">
        <v>421</v>
      </c>
      <c r="H199" s="214" t="s">
        <v>1033</v>
      </c>
      <c r="I199" s="245" t="n">
        <v>45.19</v>
      </c>
      <c r="J199" s="245" t="n">
        <v>44.1</v>
      </c>
      <c r="K199" s="245" t="n">
        <v>44.93</v>
      </c>
      <c r="L199" s="241"/>
      <c r="M199" s="241"/>
      <c r="N199" s="241"/>
      <c r="O199" s="241"/>
    </row>
    <row r="200" customFormat="false" ht="12.75" hidden="false" customHeight="true" outlineLevel="0" collapsed="false">
      <c r="A200" s="214" t="n">
        <v>194</v>
      </c>
      <c r="B200" s="214" t="s">
        <v>1034</v>
      </c>
      <c r="C200" s="214" t="s">
        <v>1035</v>
      </c>
      <c r="D200" s="214" t="s">
        <v>987</v>
      </c>
      <c r="E200" s="214"/>
      <c r="F200" s="214" t="s">
        <v>409</v>
      </c>
      <c r="G200" s="214"/>
      <c r="H200" s="214" t="s">
        <v>1036</v>
      </c>
      <c r="I200" s="245" t="n">
        <v>45.12</v>
      </c>
      <c r="J200" s="245" t="n">
        <v>43.53</v>
      </c>
      <c r="K200" s="245" t="n">
        <v>43.78</v>
      </c>
      <c r="L200" s="241"/>
      <c r="M200" s="241"/>
      <c r="N200" s="241"/>
      <c r="O200" s="241"/>
    </row>
    <row r="201" customFormat="false" ht="12.75" hidden="false" customHeight="true" outlineLevel="0" collapsed="false">
      <c r="A201" s="214" t="n">
        <v>195</v>
      </c>
      <c r="B201" s="214" t="s">
        <v>1037</v>
      </c>
      <c r="C201" s="214" t="s">
        <v>1038</v>
      </c>
      <c r="D201" s="214" t="s">
        <v>987</v>
      </c>
      <c r="E201" s="214"/>
      <c r="F201" s="214"/>
      <c r="G201" s="214" t="s">
        <v>421</v>
      </c>
      <c r="H201" s="214" t="s">
        <v>1039</v>
      </c>
      <c r="I201" s="245" t="n">
        <v>45.67</v>
      </c>
      <c r="J201" s="245" t="n">
        <v>42.89</v>
      </c>
      <c r="K201" s="245" t="n">
        <v>44.76</v>
      </c>
      <c r="L201" s="241"/>
      <c r="M201" s="241"/>
      <c r="N201" s="241"/>
      <c r="O201" s="241"/>
    </row>
    <row r="202" customFormat="false" ht="12.75" hidden="false" customHeight="true" outlineLevel="0" collapsed="false">
      <c r="A202" s="214" t="n">
        <v>196</v>
      </c>
      <c r="B202" s="214" t="s">
        <v>1040</v>
      </c>
      <c r="C202" s="214" t="s">
        <v>1041</v>
      </c>
      <c r="D202" s="214" t="s">
        <v>987</v>
      </c>
      <c r="E202" s="214"/>
      <c r="F202" s="214"/>
      <c r="G202" s="214" t="s">
        <v>421</v>
      </c>
      <c r="H202" s="214" t="s">
        <v>1042</v>
      </c>
      <c r="I202" s="245" t="n">
        <v>46.54</v>
      </c>
      <c r="J202" s="245" t="n">
        <v>44.44</v>
      </c>
      <c r="K202" s="245" t="n">
        <v>44.18</v>
      </c>
      <c r="L202" s="241"/>
      <c r="M202" s="241"/>
      <c r="N202" s="241"/>
      <c r="O202" s="241"/>
    </row>
    <row r="203" customFormat="false" ht="12.75" hidden="false" customHeight="true" outlineLevel="0" collapsed="false">
      <c r="A203" s="214" t="n">
        <v>197</v>
      </c>
      <c r="B203" s="214" t="s">
        <v>1043</v>
      </c>
      <c r="C203" s="214" t="s">
        <v>1044</v>
      </c>
      <c r="D203" s="214" t="s">
        <v>987</v>
      </c>
      <c r="E203" s="214"/>
      <c r="F203" s="214"/>
      <c r="G203" s="214" t="s">
        <v>421</v>
      </c>
      <c r="H203" s="214" t="s">
        <v>1045</v>
      </c>
      <c r="I203" s="245" t="n">
        <v>41.69</v>
      </c>
      <c r="J203" s="245" t="n">
        <v>41.64</v>
      </c>
      <c r="K203" s="245" t="n">
        <v>41.34</v>
      </c>
      <c r="L203" s="241"/>
      <c r="M203" s="241"/>
      <c r="N203" s="241"/>
      <c r="O203" s="241"/>
    </row>
    <row r="204" customFormat="false" ht="12.75" hidden="false" customHeight="true" outlineLevel="0" collapsed="false">
      <c r="A204" s="214" t="n">
        <v>198</v>
      </c>
      <c r="B204" s="214" t="s">
        <v>1046</v>
      </c>
      <c r="C204" s="214" t="s">
        <v>1047</v>
      </c>
      <c r="D204" s="214" t="s">
        <v>987</v>
      </c>
      <c r="E204" s="214"/>
      <c r="F204" s="214"/>
      <c r="G204" s="214" t="s">
        <v>421</v>
      </c>
      <c r="H204" s="214" t="s">
        <v>1048</v>
      </c>
      <c r="I204" s="245" t="n">
        <v>47.21</v>
      </c>
      <c r="J204" s="245" t="n">
        <v>46.01</v>
      </c>
      <c r="K204" s="245" t="n">
        <v>45.36</v>
      </c>
      <c r="L204" s="241"/>
      <c r="M204" s="241"/>
      <c r="N204" s="241"/>
      <c r="O204" s="241"/>
    </row>
    <row r="205" customFormat="false" ht="12.75" hidden="false" customHeight="true" outlineLevel="0" collapsed="false">
      <c r="A205" s="214" t="n">
        <v>199</v>
      </c>
      <c r="B205" s="214" t="s">
        <v>1049</v>
      </c>
      <c r="C205" s="214" t="s">
        <v>1050</v>
      </c>
      <c r="D205" s="214" t="s">
        <v>987</v>
      </c>
      <c r="E205" s="214"/>
      <c r="F205" s="214"/>
      <c r="G205" s="214" t="s">
        <v>421</v>
      </c>
      <c r="H205" s="214" t="s">
        <v>1051</v>
      </c>
      <c r="I205" s="245" t="n">
        <v>39.49</v>
      </c>
      <c r="J205" s="245" t="n">
        <v>39.26</v>
      </c>
      <c r="K205" s="245" t="n">
        <v>39.59</v>
      </c>
      <c r="L205" s="241"/>
      <c r="M205" s="241"/>
      <c r="N205" s="241"/>
      <c r="O205" s="241"/>
    </row>
    <row r="206" customFormat="false" ht="12.75" hidden="false" customHeight="true" outlineLevel="0" collapsed="false">
      <c r="A206" s="214" t="n">
        <v>200</v>
      </c>
      <c r="B206" s="214" t="s">
        <v>1052</v>
      </c>
      <c r="C206" s="214" t="s">
        <v>1053</v>
      </c>
      <c r="D206" s="214" t="s">
        <v>987</v>
      </c>
      <c r="E206" s="214"/>
      <c r="F206" s="214" t="s">
        <v>409</v>
      </c>
      <c r="G206" s="214"/>
      <c r="H206" s="214" t="s">
        <v>1054</v>
      </c>
      <c r="I206" s="245" t="n">
        <v>42.85</v>
      </c>
      <c r="J206" s="245" t="n">
        <v>42.52</v>
      </c>
      <c r="K206" s="245" t="n">
        <v>42.97</v>
      </c>
      <c r="L206" s="241"/>
      <c r="M206" s="241"/>
      <c r="N206" s="241"/>
      <c r="O206" s="241"/>
    </row>
    <row r="207" customFormat="false" ht="12.75" hidden="false" customHeight="true" outlineLevel="0" collapsed="false">
      <c r="A207" s="214" t="n">
        <v>201</v>
      </c>
      <c r="B207" s="214" t="s">
        <v>1055</v>
      </c>
      <c r="C207" s="214" t="s">
        <v>1056</v>
      </c>
      <c r="D207" s="214" t="s">
        <v>987</v>
      </c>
      <c r="E207" s="214"/>
      <c r="F207" s="214"/>
      <c r="G207" s="214" t="s">
        <v>421</v>
      </c>
      <c r="H207" s="214" t="s">
        <v>1057</v>
      </c>
      <c r="I207" s="245" t="n">
        <v>43.64</v>
      </c>
      <c r="J207" s="245" t="n">
        <v>42.9</v>
      </c>
      <c r="K207" s="245" t="n">
        <v>42.65</v>
      </c>
      <c r="L207" s="241"/>
      <c r="M207" s="241"/>
      <c r="N207" s="241"/>
      <c r="O207" s="241"/>
    </row>
    <row r="208" customFormat="false" ht="12.75" hidden="false" customHeight="true" outlineLevel="0" collapsed="false">
      <c r="A208" s="214" t="n">
        <v>202</v>
      </c>
      <c r="B208" s="214" t="s">
        <v>1058</v>
      </c>
      <c r="C208" s="214" t="s">
        <v>1059</v>
      </c>
      <c r="D208" s="214" t="s">
        <v>987</v>
      </c>
      <c r="E208" s="214"/>
      <c r="F208" s="214"/>
      <c r="G208" s="214" t="s">
        <v>421</v>
      </c>
      <c r="H208" s="214" t="s">
        <v>1060</v>
      </c>
      <c r="I208" s="245" t="n">
        <v>41.64</v>
      </c>
      <c r="J208" s="245" t="n">
        <v>41.89</v>
      </c>
      <c r="K208" s="245" t="n">
        <v>42.63</v>
      </c>
      <c r="L208" s="241"/>
      <c r="M208" s="241"/>
      <c r="N208" s="241"/>
      <c r="O208" s="241"/>
    </row>
    <row r="209" customFormat="false" ht="12.75" hidden="false" customHeight="true" outlineLevel="0" collapsed="false">
      <c r="A209" s="214" t="n">
        <v>203</v>
      </c>
      <c r="B209" s="214" t="s">
        <v>1061</v>
      </c>
      <c r="C209" s="214" t="s">
        <v>1062</v>
      </c>
      <c r="D209" s="214" t="s">
        <v>987</v>
      </c>
      <c r="E209" s="214"/>
      <c r="F209" s="214"/>
      <c r="G209" s="214" t="s">
        <v>421</v>
      </c>
      <c r="H209" s="214" t="s">
        <v>1063</v>
      </c>
      <c r="I209" s="245" t="n">
        <v>43.98</v>
      </c>
      <c r="J209" s="245" t="n">
        <v>43.65</v>
      </c>
      <c r="K209" s="245" t="n">
        <v>44.37</v>
      </c>
      <c r="L209" s="241"/>
      <c r="M209" s="241"/>
      <c r="N209" s="241"/>
      <c r="O209" s="241"/>
    </row>
    <row r="210" customFormat="false" ht="12.75" hidden="false" customHeight="true" outlineLevel="0" collapsed="false">
      <c r="A210" s="214" t="n">
        <v>204</v>
      </c>
      <c r="B210" s="214" t="s">
        <v>1064</v>
      </c>
      <c r="C210" s="214" t="s">
        <v>1065</v>
      </c>
      <c r="D210" s="214" t="s">
        <v>987</v>
      </c>
      <c r="E210" s="214"/>
      <c r="F210" s="214"/>
      <c r="G210" s="214" t="s">
        <v>421</v>
      </c>
      <c r="H210" s="214" t="s">
        <v>1066</v>
      </c>
      <c r="I210" s="245" t="n">
        <v>43.56</v>
      </c>
      <c r="J210" s="245" t="n">
        <v>42.75</v>
      </c>
      <c r="K210" s="245" t="n">
        <v>43.69</v>
      </c>
      <c r="L210" s="241"/>
      <c r="M210" s="241"/>
      <c r="N210" s="241"/>
      <c r="O210" s="241"/>
    </row>
    <row r="211" customFormat="false" ht="12.75" hidden="false" customHeight="true" outlineLevel="0" collapsed="false">
      <c r="A211" s="214" t="n">
        <v>205</v>
      </c>
      <c r="B211" s="214" t="s">
        <v>1067</v>
      </c>
      <c r="C211" s="214" t="s">
        <v>1068</v>
      </c>
      <c r="D211" s="214" t="s">
        <v>987</v>
      </c>
      <c r="E211" s="214"/>
      <c r="F211" s="214"/>
      <c r="G211" s="214" t="s">
        <v>421</v>
      </c>
      <c r="H211" s="214" t="s">
        <v>1069</v>
      </c>
      <c r="I211" s="245" t="n">
        <v>45.49</v>
      </c>
      <c r="J211" s="245" t="n">
        <v>44.41</v>
      </c>
      <c r="K211" s="245" t="n">
        <v>45.07</v>
      </c>
      <c r="L211" s="241"/>
      <c r="M211" s="241"/>
      <c r="N211" s="241"/>
      <c r="O211" s="241"/>
    </row>
    <row r="212" customFormat="false" ht="12.75" hidden="false" customHeight="true" outlineLevel="0" collapsed="false">
      <c r="A212" s="214" t="n">
        <v>206</v>
      </c>
      <c r="B212" s="214" t="s">
        <v>1070</v>
      </c>
      <c r="C212" s="214" t="s">
        <v>1071</v>
      </c>
      <c r="D212" s="214" t="s">
        <v>987</v>
      </c>
      <c r="E212" s="214"/>
      <c r="F212" s="214"/>
      <c r="G212" s="214" t="s">
        <v>421</v>
      </c>
      <c r="H212" s="214" t="s">
        <v>1072</v>
      </c>
      <c r="I212" s="245" t="n">
        <v>40.68</v>
      </c>
      <c r="J212" s="245" t="n">
        <v>41.2</v>
      </c>
      <c r="K212" s="245" t="n">
        <v>41.66</v>
      </c>
      <c r="L212" s="241"/>
      <c r="M212" s="241"/>
      <c r="N212" s="241"/>
      <c r="O212" s="241"/>
    </row>
    <row r="213" customFormat="false" ht="12.75" hidden="false" customHeight="true" outlineLevel="0" collapsed="false">
      <c r="A213" s="214" t="n">
        <v>207</v>
      </c>
      <c r="B213" s="214" t="s">
        <v>1073</v>
      </c>
      <c r="C213" s="214" t="s">
        <v>1074</v>
      </c>
      <c r="D213" s="214" t="s">
        <v>987</v>
      </c>
      <c r="E213" s="214"/>
      <c r="F213" s="214"/>
      <c r="G213" s="214" t="s">
        <v>421</v>
      </c>
      <c r="H213" s="214" t="s">
        <v>1075</v>
      </c>
      <c r="I213" s="245" t="n">
        <v>40.01</v>
      </c>
      <c r="J213" s="245" t="n">
        <v>40.15</v>
      </c>
      <c r="K213" s="245" t="n">
        <v>40.14</v>
      </c>
      <c r="L213" s="241"/>
      <c r="M213" s="241"/>
      <c r="N213" s="241"/>
      <c r="O213" s="241"/>
    </row>
    <row r="214" customFormat="false" ht="24.75" hidden="false" customHeight="true" outlineLevel="0" collapsed="false">
      <c r="A214" s="214" t="n">
        <v>208</v>
      </c>
      <c r="B214" s="215" t="s">
        <v>1076</v>
      </c>
      <c r="C214" s="215" t="s">
        <v>1077</v>
      </c>
      <c r="D214" s="215" t="s">
        <v>1078</v>
      </c>
      <c r="E214" s="214" t="s">
        <v>404</v>
      </c>
      <c r="F214" s="214" t="s">
        <v>409</v>
      </c>
      <c r="G214" s="214"/>
      <c r="H214" s="215" t="s">
        <v>333</v>
      </c>
      <c r="I214" s="244" t="n">
        <v>30.63</v>
      </c>
      <c r="J214" s="244" t="n">
        <v>30.34</v>
      </c>
      <c r="K214" s="244" t="n">
        <v>30.75</v>
      </c>
      <c r="L214" s="241"/>
      <c r="M214" s="241"/>
      <c r="N214" s="241"/>
      <c r="O214" s="241"/>
    </row>
    <row r="215" s="203" customFormat="true" ht="12.75" hidden="false" customHeight="true" outlineLevel="0" collapsed="false">
      <c r="A215" s="214" t="n">
        <v>209</v>
      </c>
      <c r="B215" s="214" t="s">
        <v>1079</v>
      </c>
      <c r="C215" s="214" t="s">
        <v>1080</v>
      </c>
      <c r="D215" s="214" t="s">
        <v>1078</v>
      </c>
      <c r="E215" s="214"/>
      <c r="F215" s="214"/>
      <c r="G215" s="214" t="s">
        <v>421</v>
      </c>
      <c r="H215" s="214" t="s">
        <v>1081</v>
      </c>
      <c r="I215" s="245" t="n">
        <v>35.24</v>
      </c>
      <c r="J215" s="245" t="n">
        <v>35.26</v>
      </c>
      <c r="K215" s="245" t="n">
        <v>37.2</v>
      </c>
      <c r="L215" s="239"/>
      <c r="M215" s="239"/>
      <c r="N215" s="239"/>
      <c r="O215" s="239"/>
    </row>
    <row r="216" customFormat="false" ht="12.75" hidden="false" customHeight="true" outlineLevel="0" collapsed="false">
      <c r="A216" s="214" t="n">
        <v>210</v>
      </c>
      <c r="B216" s="214" t="s">
        <v>1082</v>
      </c>
      <c r="C216" s="214" t="s">
        <v>1083</v>
      </c>
      <c r="D216" s="214" t="s">
        <v>1078</v>
      </c>
      <c r="E216" s="214"/>
      <c r="F216" s="214"/>
      <c r="G216" s="214" t="s">
        <v>421</v>
      </c>
      <c r="H216" s="214" t="s">
        <v>1084</v>
      </c>
      <c r="I216" s="245" t="n">
        <v>28.3</v>
      </c>
      <c r="J216" s="245" t="n">
        <v>28.54</v>
      </c>
      <c r="K216" s="245" t="n">
        <v>28.17</v>
      </c>
      <c r="L216" s="241"/>
      <c r="M216" s="241"/>
      <c r="N216" s="241"/>
      <c r="O216" s="241"/>
    </row>
    <row r="217" customFormat="false" ht="12.75" hidden="false" customHeight="true" outlineLevel="0" collapsed="false">
      <c r="A217" s="214" t="n">
        <v>211</v>
      </c>
      <c r="B217" s="214" t="s">
        <v>1085</v>
      </c>
      <c r="C217" s="218" t="s">
        <v>1086</v>
      </c>
      <c r="D217" s="214" t="s">
        <v>1078</v>
      </c>
      <c r="E217" s="214"/>
      <c r="F217" s="214"/>
      <c r="G217" s="214" t="s">
        <v>421</v>
      </c>
      <c r="H217" s="214" t="s">
        <v>1087</v>
      </c>
      <c r="I217" s="245" t="n">
        <v>30.47</v>
      </c>
      <c r="J217" s="245" t="n">
        <v>30.37</v>
      </c>
      <c r="K217" s="245" t="n">
        <v>30.23</v>
      </c>
      <c r="L217" s="241"/>
      <c r="M217" s="241"/>
      <c r="N217" s="241"/>
      <c r="O217" s="241"/>
    </row>
    <row r="218" customFormat="false" ht="12.75" hidden="false" customHeight="true" outlineLevel="0" collapsed="false">
      <c r="A218" s="214" t="n">
        <v>212</v>
      </c>
      <c r="B218" s="214" t="s">
        <v>1088</v>
      </c>
      <c r="C218" s="218" t="s">
        <v>1089</v>
      </c>
      <c r="D218" s="214" t="s">
        <v>1078</v>
      </c>
      <c r="E218" s="214"/>
      <c r="F218" s="214"/>
      <c r="G218" s="214" t="s">
        <v>421</v>
      </c>
      <c r="H218" s="214" t="s">
        <v>1090</v>
      </c>
      <c r="I218" s="245" t="n">
        <v>31.5</v>
      </c>
      <c r="J218" s="245" t="n">
        <v>30.7</v>
      </c>
      <c r="K218" s="245" t="n">
        <v>31.59</v>
      </c>
      <c r="L218" s="241"/>
      <c r="M218" s="241"/>
      <c r="N218" s="241"/>
      <c r="O218" s="241"/>
    </row>
    <row r="219" customFormat="false" ht="12.75" hidden="false" customHeight="true" outlineLevel="0" collapsed="false">
      <c r="A219" s="214" t="n">
        <v>213</v>
      </c>
      <c r="B219" s="214" t="s">
        <v>1091</v>
      </c>
      <c r="C219" s="218" t="s">
        <v>1092</v>
      </c>
      <c r="D219" s="214" t="s">
        <v>1078</v>
      </c>
      <c r="E219" s="214"/>
      <c r="F219" s="214"/>
      <c r="G219" s="214" t="s">
        <v>421</v>
      </c>
      <c r="H219" s="214" t="s">
        <v>1093</v>
      </c>
      <c r="I219" s="245" t="n">
        <v>28.93</v>
      </c>
      <c r="J219" s="245" t="n">
        <v>28.59</v>
      </c>
      <c r="K219" s="245" t="n">
        <v>28.91</v>
      </c>
      <c r="L219" s="241"/>
      <c r="M219" s="241"/>
      <c r="N219" s="241"/>
      <c r="O219" s="241"/>
    </row>
    <row r="220" customFormat="false" ht="12.75" hidden="false" customHeight="true" outlineLevel="0" collapsed="false">
      <c r="A220" s="214" t="n">
        <v>214</v>
      </c>
      <c r="B220" s="214" t="s">
        <v>1094</v>
      </c>
      <c r="C220" s="218" t="s">
        <v>1095</v>
      </c>
      <c r="D220" s="214" t="s">
        <v>1078</v>
      </c>
      <c r="E220" s="214"/>
      <c r="F220" s="214"/>
      <c r="G220" s="214" t="s">
        <v>421</v>
      </c>
      <c r="H220" s="214" t="s">
        <v>1096</v>
      </c>
      <c r="I220" s="245" t="n">
        <v>31.51</v>
      </c>
      <c r="J220" s="245" t="n">
        <v>31.06</v>
      </c>
      <c r="K220" s="245" t="n">
        <v>30.78</v>
      </c>
      <c r="L220" s="241"/>
      <c r="M220" s="241"/>
      <c r="N220" s="241"/>
      <c r="O220" s="241"/>
    </row>
    <row r="221" customFormat="false" ht="12.75" hidden="false" customHeight="true" outlineLevel="0" collapsed="false">
      <c r="A221" s="214" t="n">
        <v>215</v>
      </c>
      <c r="B221" s="214" t="s">
        <v>1097</v>
      </c>
      <c r="C221" s="218" t="s">
        <v>1098</v>
      </c>
      <c r="D221" s="214" t="s">
        <v>1078</v>
      </c>
      <c r="E221" s="214"/>
      <c r="F221" s="214"/>
      <c r="G221" s="214" t="s">
        <v>421</v>
      </c>
      <c r="H221" s="214" t="s">
        <v>1099</v>
      </c>
      <c r="I221" s="245" t="n">
        <v>28.63</v>
      </c>
      <c r="J221" s="245" t="n">
        <v>28.19</v>
      </c>
      <c r="K221" s="245" t="n">
        <v>28.33</v>
      </c>
      <c r="L221" s="241"/>
      <c r="M221" s="241"/>
      <c r="N221" s="241"/>
      <c r="O221" s="241"/>
    </row>
    <row r="222" customFormat="false" ht="12.75" hidden="false" customHeight="true" outlineLevel="0" collapsed="false">
      <c r="A222" s="214" t="n">
        <v>216</v>
      </c>
      <c r="B222" s="214" t="s">
        <v>1100</v>
      </c>
      <c r="C222" s="218" t="s">
        <v>1101</v>
      </c>
      <c r="D222" s="214" t="s">
        <v>1078</v>
      </c>
      <c r="E222" s="214"/>
      <c r="F222" s="214"/>
      <c r="G222" s="214" t="s">
        <v>421</v>
      </c>
      <c r="H222" s="214" t="s">
        <v>1102</v>
      </c>
      <c r="I222" s="245" t="n">
        <v>29.87</v>
      </c>
      <c r="J222" s="245" t="n">
        <v>29.49</v>
      </c>
      <c r="K222" s="245" t="n">
        <v>29.83</v>
      </c>
      <c r="L222" s="241"/>
      <c r="M222" s="241"/>
      <c r="N222" s="241"/>
      <c r="O222" s="241"/>
    </row>
    <row r="223" customFormat="false" ht="24.75" hidden="false" customHeight="true" outlineLevel="0" collapsed="false">
      <c r="A223" s="214" t="n">
        <v>217</v>
      </c>
      <c r="B223" s="215" t="s">
        <v>1103</v>
      </c>
      <c r="C223" s="215" t="s">
        <v>1104</v>
      </c>
      <c r="D223" s="215" t="s">
        <v>1105</v>
      </c>
      <c r="E223" s="214" t="s">
        <v>404</v>
      </c>
      <c r="F223" s="214"/>
      <c r="G223" s="214"/>
      <c r="H223" s="215" t="s">
        <v>1106</v>
      </c>
      <c r="I223" s="244" t="n">
        <v>41.75</v>
      </c>
      <c r="J223" s="244" t="n">
        <v>40.79</v>
      </c>
      <c r="K223" s="244" t="n">
        <v>41.97</v>
      </c>
      <c r="L223" s="241"/>
      <c r="M223" s="241"/>
      <c r="N223" s="241"/>
      <c r="O223" s="241"/>
    </row>
    <row r="224" customFormat="false" ht="12.75" hidden="false" customHeight="true" outlineLevel="0" collapsed="false">
      <c r="A224" s="214" t="n">
        <v>218</v>
      </c>
      <c r="B224" s="214" t="s">
        <v>1107</v>
      </c>
      <c r="C224" s="214" t="s">
        <v>1108</v>
      </c>
      <c r="D224" s="214" t="s">
        <v>1105</v>
      </c>
      <c r="E224" s="214"/>
      <c r="F224" s="214" t="s">
        <v>409</v>
      </c>
      <c r="G224" s="214"/>
      <c r="H224" s="214" t="s">
        <v>1109</v>
      </c>
      <c r="I224" s="245" t="n">
        <v>43.93</v>
      </c>
      <c r="J224" s="245" t="n">
        <v>42.23</v>
      </c>
      <c r="K224" s="245" t="n">
        <v>45.02</v>
      </c>
      <c r="L224" s="241"/>
      <c r="M224" s="241"/>
      <c r="N224" s="241"/>
      <c r="O224" s="241"/>
    </row>
    <row r="225" customFormat="false" ht="12.75" hidden="false" customHeight="true" outlineLevel="0" collapsed="false">
      <c r="A225" s="214" t="n">
        <v>219</v>
      </c>
      <c r="B225" s="214" t="s">
        <v>1110</v>
      </c>
      <c r="C225" s="214" t="s">
        <v>1111</v>
      </c>
      <c r="D225" s="214" t="s">
        <v>1105</v>
      </c>
      <c r="E225" s="214"/>
      <c r="F225" s="214"/>
      <c r="G225" s="214" t="s">
        <v>421</v>
      </c>
      <c r="H225" s="214" t="s">
        <v>1112</v>
      </c>
      <c r="I225" s="245" t="n">
        <v>39.58</v>
      </c>
      <c r="J225" s="245" t="n">
        <v>39.69</v>
      </c>
      <c r="K225" s="245" t="n">
        <v>40.24</v>
      </c>
      <c r="L225" s="241"/>
      <c r="M225" s="241"/>
      <c r="N225" s="241"/>
      <c r="O225" s="241"/>
    </row>
    <row r="226" customFormat="false" ht="12.75" hidden="false" customHeight="true" outlineLevel="0" collapsed="false">
      <c r="A226" s="214" t="n">
        <v>220</v>
      </c>
      <c r="B226" s="214" t="s">
        <v>1113</v>
      </c>
      <c r="C226" s="214" t="s">
        <v>1114</v>
      </c>
      <c r="D226" s="214" t="s">
        <v>1105</v>
      </c>
      <c r="E226" s="214"/>
      <c r="F226" s="214"/>
      <c r="G226" s="214" t="s">
        <v>421</v>
      </c>
      <c r="H226" s="214" t="s">
        <v>1115</v>
      </c>
      <c r="I226" s="245" t="n">
        <v>49.88</v>
      </c>
      <c r="J226" s="245" t="n">
        <v>42.96</v>
      </c>
      <c r="K226" s="245" t="n">
        <v>48.23</v>
      </c>
      <c r="L226" s="241"/>
      <c r="M226" s="241"/>
      <c r="N226" s="241"/>
      <c r="O226" s="241"/>
    </row>
    <row r="227" customFormat="false" ht="12.75" hidden="false" customHeight="true" outlineLevel="0" collapsed="false">
      <c r="A227" s="214" t="n">
        <v>221</v>
      </c>
      <c r="B227" s="214" t="s">
        <v>1116</v>
      </c>
      <c r="C227" s="214" t="s">
        <v>1117</v>
      </c>
      <c r="D227" s="214" t="s">
        <v>1105</v>
      </c>
      <c r="E227" s="214"/>
      <c r="F227" s="214"/>
      <c r="G227" s="214" t="s">
        <v>421</v>
      </c>
      <c r="H227" s="214" t="s">
        <v>1118</v>
      </c>
      <c r="I227" s="245" t="n">
        <v>61.79</v>
      </c>
      <c r="J227" s="245" t="n">
        <v>55.26</v>
      </c>
      <c r="K227" s="245" t="n">
        <v>69.49</v>
      </c>
      <c r="L227" s="241"/>
      <c r="M227" s="241"/>
      <c r="N227" s="241"/>
      <c r="O227" s="241"/>
    </row>
    <row r="228" customFormat="false" ht="12.75" hidden="false" customHeight="true" outlineLevel="0" collapsed="false">
      <c r="A228" s="214" t="n">
        <v>222</v>
      </c>
      <c r="B228" s="214" t="s">
        <v>1119</v>
      </c>
      <c r="C228" s="214" t="s">
        <v>1120</v>
      </c>
      <c r="D228" s="214" t="s">
        <v>1105</v>
      </c>
      <c r="E228" s="214"/>
      <c r="F228" s="214"/>
      <c r="G228" s="214" t="s">
        <v>421</v>
      </c>
      <c r="H228" s="214" t="s">
        <v>1121</v>
      </c>
      <c r="I228" s="245" t="n">
        <v>35.24</v>
      </c>
      <c r="J228" s="245" t="n">
        <v>36</v>
      </c>
      <c r="K228" s="245" t="n">
        <v>35.93</v>
      </c>
      <c r="L228" s="241"/>
      <c r="M228" s="241"/>
      <c r="N228" s="241"/>
      <c r="O228" s="241"/>
    </row>
    <row r="229" customFormat="false" ht="12.75" hidden="false" customHeight="true" outlineLevel="0" collapsed="false">
      <c r="A229" s="214" t="n">
        <v>223</v>
      </c>
      <c r="B229" s="214" t="s">
        <v>1122</v>
      </c>
      <c r="C229" s="214" t="s">
        <v>1123</v>
      </c>
      <c r="D229" s="214" t="s">
        <v>1105</v>
      </c>
      <c r="E229" s="214"/>
      <c r="F229" s="214"/>
      <c r="G229" s="214" t="s">
        <v>421</v>
      </c>
      <c r="H229" s="214" t="s">
        <v>1124</v>
      </c>
      <c r="I229" s="245" t="n">
        <v>39.49</v>
      </c>
      <c r="J229" s="245" t="n">
        <v>40.04</v>
      </c>
      <c r="K229" s="245" t="n">
        <v>40.88</v>
      </c>
      <c r="L229" s="241"/>
      <c r="M229" s="241"/>
      <c r="N229" s="241"/>
      <c r="O229" s="241"/>
    </row>
    <row r="230" customFormat="false" ht="12.75" hidden="false" customHeight="true" outlineLevel="0" collapsed="false">
      <c r="A230" s="214" t="n">
        <v>224</v>
      </c>
      <c r="B230" s="214" t="s">
        <v>1125</v>
      </c>
      <c r="C230" s="214" t="s">
        <v>1126</v>
      </c>
      <c r="D230" s="214" t="s">
        <v>1105</v>
      </c>
      <c r="E230" s="214"/>
      <c r="F230" s="214"/>
      <c r="G230" s="214" t="s">
        <v>421</v>
      </c>
      <c r="H230" s="214" t="s">
        <v>1127</v>
      </c>
      <c r="I230" s="245" t="n">
        <v>38.59</v>
      </c>
      <c r="J230" s="245" t="n">
        <v>37.66</v>
      </c>
      <c r="K230" s="245" t="n">
        <v>38.82</v>
      </c>
      <c r="L230" s="241"/>
      <c r="M230" s="241"/>
      <c r="N230" s="241"/>
      <c r="O230" s="241"/>
    </row>
    <row r="231" customFormat="false" ht="12.75" hidden="false" customHeight="true" outlineLevel="0" collapsed="false">
      <c r="A231" s="214" t="n">
        <v>225</v>
      </c>
      <c r="B231" s="214" t="s">
        <v>1128</v>
      </c>
      <c r="C231" s="214" t="s">
        <v>1129</v>
      </c>
      <c r="D231" s="214" t="s">
        <v>1105</v>
      </c>
      <c r="E231" s="214"/>
      <c r="F231" s="214"/>
      <c r="G231" s="214" t="s">
        <v>421</v>
      </c>
      <c r="H231" s="214" t="s">
        <v>1130</v>
      </c>
      <c r="I231" s="245" t="n">
        <v>42.17</v>
      </c>
      <c r="J231" s="245" t="n">
        <v>41.33</v>
      </c>
      <c r="K231" s="245" t="n">
        <v>42.43</v>
      </c>
      <c r="L231" s="241"/>
      <c r="M231" s="241"/>
      <c r="N231" s="241"/>
      <c r="O231" s="241"/>
    </row>
    <row r="232" customFormat="false" ht="12.75" hidden="false" customHeight="true" outlineLevel="0" collapsed="false">
      <c r="A232" s="214" t="n">
        <v>226</v>
      </c>
      <c r="B232" s="214" t="s">
        <v>1131</v>
      </c>
      <c r="C232" s="214" t="s">
        <v>1132</v>
      </c>
      <c r="D232" s="214" t="s">
        <v>1105</v>
      </c>
      <c r="E232" s="214"/>
      <c r="F232" s="214"/>
      <c r="G232" s="214" t="s">
        <v>421</v>
      </c>
      <c r="H232" s="214" t="s">
        <v>1133</v>
      </c>
      <c r="I232" s="245" t="n">
        <v>37.82</v>
      </c>
      <c r="J232" s="245" t="n">
        <v>38.53</v>
      </c>
      <c r="K232" s="245" t="n">
        <v>38.36</v>
      </c>
      <c r="L232" s="241"/>
      <c r="M232" s="241"/>
      <c r="N232" s="241"/>
      <c r="O232" s="241"/>
    </row>
    <row r="233" customFormat="false" ht="12.75" hidden="false" customHeight="true" outlineLevel="0" collapsed="false">
      <c r="A233" s="214" t="n">
        <v>227</v>
      </c>
      <c r="B233" s="214" t="s">
        <v>1134</v>
      </c>
      <c r="C233" s="214" t="s">
        <v>1135</v>
      </c>
      <c r="D233" s="214" t="s">
        <v>1105</v>
      </c>
      <c r="E233" s="214"/>
      <c r="F233" s="214"/>
      <c r="G233" s="214" t="s">
        <v>421</v>
      </c>
      <c r="H233" s="214" t="s">
        <v>1136</v>
      </c>
      <c r="I233" s="245" t="n">
        <v>46.63</v>
      </c>
      <c r="J233" s="245" t="n">
        <v>45.21</v>
      </c>
      <c r="K233" s="245" t="n">
        <v>43.83</v>
      </c>
      <c r="L233" s="241"/>
      <c r="M233" s="241"/>
      <c r="N233" s="241"/>
      <c r="O233" s="241"/>
    </row>
    <row r="234" s="203" customFormat="true" ht="12.75" hidden="false" customHeight="true" outlineLevel="0" collapsed="false">
      <c r="A234" s="214" t="n">
        <v>228</v>
      </c>
      <c r="B234" s="214" t="s">
        <v>1137</v>
      </c>
      <c r="C234" s="214" t="s">
        <v>1138</v>
      </c>
      <c r="D234" s="214" t="s">
        <v>1105</v>
      </c>
      <c r="E234" s="214"/>
      <c r="F234" s="214"/>
      <c r="G234" s="214" t="s">
        <v>421</v>
      </c>
      <c r="H234" s="214" t="s">
        <v>1139</v>
      </c>
      <c r="I234" s="245" t="n">
        <v>45.01</v>
      </c>
      <c r="J234" s="245" t="n">
        <v>41.18</v>
      </c>
      <c r="K234" s="245" t="n">
        <v>40.26</v>
      </c>
      <c r="L234" s="239"/>
      <c r="M234" s="239"/>
      <c r="N234" s="239"/>
      <c r="O234" s="239"/>
    </row>
    <row r="235" customFormat="false" ht="12.75" hidden="false" customHeight="true" outlineLevel="0" collapsed="false">
      <c r="A235" s="214" t="n">
        <v>229</v>
      </c>
      <c r="B235" s="214" t="s">
        <v>1140</v>
      </c>
      <c r="C235" s="214" t="s">
        <v>1141</v>
      </c>
      <c r="D235" s="214" t="s">
        <v>1105</v>
      </c>
      <c r="E235" s="214"/>
      <c r="F235" s="214"/>
      <c r="G235" s="214" t="s">
        <v>421</v>
      </c>
      <c r="H235" s="214" t="s">
        <v>1142</v>
      </c>
      <c r="I235" s="245" t="n">
        <v>41.96</v>
      </c>
      <c r="J235" s="245" t="n">
        <v>40.28</v>
      </c>
      <c r="K235" s="245" t="n">
        <v>39.6</v>
      </c>
      <c r="L235" s="241"/>
      <c r="M235" s="241"/>
      <c r="N235" s="241"/>
      <c r="O235" s="241"/>
    </row>
    <row r="236" customFormat="false" ht="12.75" hidden="false" customHeight="true" outlineLevel="0" collapsed="false">
      <c r="A236" s="214" t="n">
        <v>230</v>
      </c>
      <c r="B236" s="214" t="s">
        <v>1143</v>
      </c>
      <c r="C236" s="214" t="s">
        <v>1144</v>
      </c>
      <c r="D236" s="214" t="s">
        <v>1105</v>
      </c>
      <c r="E236" s="214"/>
      <c r="F236" s="214" t="s">
        <v>409</v>
      </c>
      <c r="G236" s="214"/>
      <c r="H236" s="214" t="s">
        <v>1145</v>
      </c>
      <c r="I236" s="245" t="n">
        <v>43.49</v>
      </c>
      <c r="J236" s="245" t="n">
        <v>43.03</v>
      </c>
      <c r="K236" s="245" t="n">
        <v>43.8</v>
      </c>
      <c r="L236" s="241"/>
      <c r="M236" s="241"/>
      <c r="N236" s="241"/>
      <c r="O236" s="241"/>
    </row>
    <row r="237" customFormat="false" ht="12.75" hidden="false" customHeight="true" outlineLevel="0" collapsed="false">
      <c r="A237" s="214" t="n">
        <v>231</v>
      </c>
      <c r="B237" s="214" t="s">
        <v>1146</v>
      </c>
      <c r="C237" s="214" t="s">
        <v>1147</v>
      </c>
      <c r="D237" s="214" t="s">
        <v>1105</v>
      </c>
      <c r="E237" s="214"/>
      <c r="F237" s="214"/>
      <c r="G237" s="214" t="s">
        <v>421</v>
      </c>
      <c r="H237" s="214" t="s">
        <v>1148</v>
      </c>
      <c r="I237" s="245" t="n">
        <v>41.43</v>
      </c>
      <c r="J237" s="245" t="n">
        <v>38.98</v>
      </c>
      <c r="K237" s="245" t="n">
        <v>39.48</v>
      </c>
      <c r="L237" s="241"/>
      <c r="M237" s="241"/>
      <c r="N237" s="241"/>
      <c r="O237" s="241"/>
    </row>
    <row r="238" customFormat="false" ht="12.75" hidden="false" customHeight="true" outlineLevel="0" collapsed="false">
      <c r="A238" s="214" t="n">
        <v>232</v>
      </c>
      <c r="B238" s="214" t="s">
        <v>1149</v>
      </c>
      <c r="C238" s="214" t="s">
        <v>1150</v>
      </c>
      <c r="D238" s="214" t="s">
        <v>1105</v>
      </c>
      <c r="E238" s="214"/>
      <c r="F238" s="214"/>
      <c r="G238" s="214" t="s">
        <v>421</v>
      </c>
      <c r="H238" s="214" t="s">
        <v>1151</v>
      </c>
      <c r="I238" s="245" t="n">
        <v>43.71</v>
      </c>
      <c r="J238" s="245" t="n">
        <v>44.53</v>
      </c>
      <c r="K238" s="245" t="n">
        <v>45.09</v>
      </c>
      <c r="L238" s="241"/>
      <c r="M238" s="241"/>
      <c r="N238" s="241"/>
      <c r="O238" s="241"/>
    </row>
    <row r="239" customFormat="false" ht="12.75" hidden="false" customHeight="true" outlineLevel="0" collapsed="false">
      <c r="A239" s="214" t="n">
        <v>233</v>
      </c>
      <c r="B239" s="214" t="s">
        <v>1152</v>
      </c>
      <c r="C239" s="214" t="s">
        <v>1153</v>
      </c>
      <c r="D239" s="214" t="s">
        <v>1105</v>
      </c>
      <c r="E239" s="214"/>
      <c r="F239" s="214"/>
      <c r="G239" s="214" t="s">
        <v>421</v>
      </c>
      <c r="H239" s="214" t="s">
        <v>1154</v>
      </c>
      <c r="I239" s="245" t="n">
        <v>38.99</v>
      </c>
      <c r="J239" s="245" t="n">
        <v>38.22</v>
      </c>
      <c r="K239" s="245" t="n">
        <v>38.78</v>
      </c>
      <c r="L239" s="241"/>
      <c r="M239" s="241"/>
      <c r="N239" s="241"/>
      <c r="O239" s="241"/>
    </row>
    <row r="240" customFormat="false" ht="12.75" hidden="false" customHeight="true" outlineLevel="0" collapsed="false">
      <c r="A240" s="214" t="n">
        <v>234</v>
      </c>
      <c r="B240" s="214" t="s">
        <v>1155</v>
      </c>
      <c r="C240" s="214" t="s">
        <v>1156</v>
      </c>
      <c r="D240" s="214" t="s">
        <v>1105</v>
      </c>
      <c r="E240" s="214"/>
      <c r="F240" s="214"/>
      <c r="G240" s="214" t="s">
        <v>421</v>
      </c>
      <c r="H240" s="214" t="s">
        <v>1157</v>
      </c>
      <c r="I240" s="245" t="n">
        <v>41.02</v>
      </c>
      <c r="J240" s="245" t="n">
        <v>41.09</v>
      </c>
      <c r="K240" s="245" t="n">
        <v>42.63</v>
      </c>
      <c r="L240" s="241"/>
      <c r="M240" s="241"/>
      <c r="N240" s="241"/>
      <c r="O240" s="241"/>
    </row>
    <row r="241" customFormat="false" ht="12.75" hidden="false" customHeight="true" outlineLevel="0" collapsed="false">
      <c r="A241" s="214" t="n">
        <v>235</v>
      </c>
      <c r="B241" s="214" t="s">
        <v>1158</v>
      </c>
      <c r="C241" s="214" t="s">
        <v>1159</v>
      </c>
      <c r="D241" s="214" t="s">
        <v>1105</v>
      </c>
      <c r="E241" s="214"/>
      <c r="F241" s="214"/>
      <c r="G241" s="214" t="s">
        <v>421</v>
      </c>
      <c r="H241" s="214" t="s">
        <v>1160</v>
      </c>
      <c r="I241" s="245" t="n">
        <v>38.85</v>
      </c>
      <c r="J241" s="245" t="n">
        <v>38.18</v>
      </c>
      <c r="K241" s="245" t="n">
        <v>38.64</v>
      </c>
      <c r="L241" s="241"/>
      <c r="M241" s="241"/>
      <c r="N241" s="241"/>
      <c r="O241" s="241"/>
    </row>
    <row r="242" customFormat="false" ht="12.75" hidden="false" customHeight="true" outlineLevel="0" collapsed="false">
      <c r="A242" s="214" t="n">
        <v>236</v>
      </c>
      <c r="B242" s="214" t="s">
        <v>1161</v>
      </c>
      <c r="C242" s="214" t="s">
        <v>1162</v>
      </c>
      <c r="D242" s="214" t="s">
        <v>1105</v>
      </c>
      <c r="E242" s="214"/>
      <c r="F242" s="214"/>
      <c r="G242" s="214" t="s">
        <v>421</v>
      </c>
      <c r="H242" s="214" t="s">
        <v>1163</v>
      </c>
      <c r="I242" s="245" t="n">
        <v>37.38</v>
      </c>
      <c r="J242" s="245" t="n">
        <v>37.41</v>
      </c>
      <c r="K242" s="245" t="n">
        <v>37.91</v>
      </c>
      <c r="L242" s="241"/>
      <c r="M242" s="241"/>
      <c r="N242" s="241"/>
      <c r="O242" s="241"/>
    </row>
    <row r="243" customFormat="false" ht="12.75" hidden="false" customHeight="true" outlineLevel="0" collapsed="false">
      <c r="A243" s="214" t="n">
        <v>237</v>
      </c>
      <c r="B243" s="214" t="s">
        <v>1164</v>
      </c>
      <c r="C243" s="214" t="s">
        <v>1165</v>
      </c>
      <c r="D243" s="214" t="s">
        <v>1105</v>
      </c>
      <c r="E243" s="214"/>
      <c r="F243" s="214"/>
      <c r="G243" s="214" t="s">
        <v>421</v>
      </c>
      <c r="H243" s="214" t="s">
        <v>1166</v>
      </c>
      <c r="I243" s="245" t="n">
        <v>45.69</v>
      </c>
      <c r="J243" s="245" t="n">
        <v>45.35</v>
      </c>
      <c r="K243" s="245" t="n">
        <v>46.23</v>
      </c>
      <c r="L243" s="241"/>
      <c r="M243" s="241"/>
      <c r="N243" s="241"/>
      <c r="O243" s="241"/>
    </row>
    <row r="244" customFormat="false" ht="12.75" hidden="false" customHeight="true" outlineLevel="0" collapsed="false">
      <c r="A244" s="214" t="n">
        <v>238</v>
      </c>
      <c r="B244" s="214" t="s">
        <v>1167</v>
      </c>
      <c r="C244" s="214" t="s">
        <v>1168</v>
      </c>
      <c r="D244" s="214" t="s">
        <v>1105</v>
      </c>
      <c r="E244" s="214"/>
      <c r="F244" s="214" t="s">
        <v>409</v>
      </c>
      <c r="G244" s="214"/>
      <c r="H244" s="214" t="s">
        <v>1169</v>
      </c>
      <c r="I244" s="245" t="n">
        <v>38.22</v>
      </c>
      <c r="J244" s="245" t="n">
        <v>37.77</v>
      </c>
      <c r="K244" s="245" t="n">
        <v>37.93</v>
      </c>
      <c r="L244" s="241"/>
      <c r="M244" s="241"/>
      <c r="N244" s="241"/>
      <c r="O244" s="241"/>
    </row>
    <row r="245" customFormat="false" ht="12.75" hidden="false" customHeight="true" outlineLevel="0" collapsed="false">
      <c r="A245" s="214" t="n">
        <v>239</v>
      </c>
      <c r="B245" s="214" t="s">
        <v>1170</v>
      </c>
      <c r="C245" s="214" t="s">
        <v>1171</v>
      </c>
      <c r="D245" s="214" t="s">
        <v>1105</v>
      </c>
      <c r="E245" s="214"/>
      <c r="F245" s="214"/>
      <c r="G245" s="214" t="s">
        <v>421</v>
      </c>
      <c r="H245" s="214" t="s">
        <v>1172</v>
      </c>
      <c r="I245" s="245" t="n">
        <v>38.26</v>
      </c>
      <c r="J245" s="245" t="n">
        <v>37.65</v>
      </c>
      <c r="K245" s="245" t="n">
        <v>37.57</v>
      </c>
      <c r="L245" s="241"/>
      <c r="M245" s="241"/>
      <c r="N245" s="241"/>
      <c r="O245" s="241"/>
    </row>
    <row r="246" customFormat="false" ht="12.75" hidden="false" customHeight="true" outlineLevel="0" collapsed="false">
      <c r="A246" s="214" t="n">
        <v>240</v>
      </c>
      <c r="B246" s="214" t="s">
        <v>1173</v>
      </c>
      <c r="C246" s="214" t="s">
        <v>1174</v>
      </c>
      <c r="D246" s="214" t="s">
        <v>1105</v>
      </c>
      <c r="E246" s="214"/>
      <c r="F246" s="214"/>
      <c r="G246" s="214" t="s">
        <v>421</v>
      </c>
      <c r="H246" s="214" t="s">
        <v>1175</v>
      </c>
      <c r="I246" s="245" t="n">
        <v>36.96</v>
      </c>
      <c r="J246" s="245" t="n">
        <v>36.64</v>
      </c>
      <c r="K246" s="245" t="n">
        <v>36.48</v>
      </c>
      <c r="L246" s="241"/>
      <c r="M246" s="241"/>
      <c r="N246" s="241"/>
      <c r="O246" s="241"/>
    </row>
    <row r="247" customFormat="false" ht="12.75" hidden="false" customHeight="true" outlineLevel="0" collapsed="false">
      <c r="A247" s="214" t="n">
        <v>241</v>
      </c>
      <c r="B247" s="214" t="s">
        <v>1176</v>
      </c>
      <c r="C247" s="214" t="s">
        <v>1177</v>
      </c>
      <c r="D247" s="214" t="s">
        <v>1105</v>
      </c>
      <c r="E247" s="214"/>
      <c r="F247" s="214"/>
      <c r="G247" s="214" t="s">
        <v>421</v>
      </c>
      <c r="H247" s="214" t="s">
        <v>1178</v>
      </c>
      <c r="I247" s="245" t="n">
        <v>37.43</v>
      </c>
      <c r="J247" s="245" t="n">
        <v>36.5</v>
      </c>
      <c r="K247" s="245" t="n">
        <v>36.41</v>
      </c>
      <c r="L247" s="241"/>
      <c r="M247" s="241"/>
      <c r="N247" s="241"/>
      <c r="O247" s="241"/>
    </row>
    <row r="248" customFormat="false" ht="12.75" hidden="false" customHeight="true" outlineLevel="0" collapsed="false">
      <c r="A248" s="214" t="n">
        <v>242</v>
      </c>
      <c r="B248" s="214" t="s">
        <v>1179</v>
      </c>
      <c r="C248" s="214" t="s">
        <v>1180</v>
      </c>
      <c r="D248" s="214" t="s">
        <v>1105</v>
      </c>
      <c r="E248" s="214"/>
      <c r="F248" s="214"/>
      <c r="G248" s="214" t="s">
        <v>421</v>
      </c>
      <c r="H248" s="214" t="s">
        <v>1181</v>
      </c>
      <c r="I248" s="245" t="n">
        <v>36</v>
      </c>
      <c r="J248" s="245" t="n">
        <v>35.15</v>
      </c>
      <c r="K248" s="245" t="n">
        <v>34.85</v>
      </c>
      <c r="L248" s="241"/>
      <c r="M248" s="241"/>
      <c r="N248" s="241"/>
      <c r="O248" s="241"/>
    </row>
    <row r="249" customFormat="false" ht="12.75" hidden="false" customHeight="true" outlineLevel="0" collapsed="false">
      <c r="A249" s="214" t="n">
        <v>243</v>
      </c>
      <c r="B249" s="214" t="s">
        <v>1182</v>
      </c>
      <c r="C249" s="214" t="s">
        <v>1183</v>
      </c>
      <c r="D249" s="214" t="s">
        <v>1105</v>
      </c>
      <c r="E249" s="214"/>
      <c r="F249" s="214"/>
      <c r="G249" s="214" t="s">
        <v>421</v>
      </c>
      <c r="H249" s="214" t="s">
        <v>1184</v>
      </c>
      <c r="I249" s="245" t="n">
        <v>35.99</v>
      </c>
      <c r="J249" s="245" t="n">
        <v>36.3</v>
      </c>
      <c r="K249" s="245" t="n">
        <v>36.82</v>
      </c>
      <c r="L249" s="241"/>
      <c r="M249" s="241"/>
      <c r="N249" s="241"/>
      <c r="O249" s="241"/>
    </row>
    <row r="250" customFormat="false" ht="12.75" hidden="false" customHeight="true" outlineLevel="0" collapsed="false">
      <c r="A250" s="214" t="n">
        <v>244</v>
      </c>
      <c r="B250" s="214" t="s">
        <v>1185</v>
      </c>
      <c r="C250" s="214" t="s">
        <v>1186</v>
      </c>
      <c r="D250" s="214" t="s">
        <v>1105</v>
      </c>
      <c r="E250" s="214"/>
      <c r="F250" s="214"/>
      <c r="G250" s="214" t="s">
        <v>421</v>
      </c>
      <c r="H250" s="214" t="s">
        <v>1187</v>
      </c>
      <c r="I250" s="245" t="n">
        <v>35.1</v>
      </c>
      <c r="J250" s="245" t="n">
        <v>35.12</v>
      </c>
      <c r="K250" s="245" t="n">
        <v>36.25</v>
      </c>
      <c r="L250" s="241"/>
      <c r="M250" s="241"/>
      <c r="N250" s="241"/>
      <c r="O250" s="241"/>
    </row>
    <row r="251" customFormat="false" ht="12.75" hidden="false" customHeight="true" outlineLevel="0" collapsed="false">
      <c r="A251" s="214" t="n">
        <v>245</v>
      </c>
      <c r="B251" s="214" t="s">
        <v>1188</v>
      </c>
      <c r="C251" s="214" t="s">
        <v>1189</v>
      </c>
      <c r="D251" s="214" t="s">
        <v>1105</v>
      </c>
      <c r="E251" s="214"/>
      <c r="F251" s="214"/>
      <c r="G251" s="214" t="s">
        <v>421</v>
      </c>
      <c r="H251" s="214" t="s">
        <v>1190</v>
      </c>
      <c r="I251" s="245" t="n">
        <v>38.57</v>
      </c>
      <c r="J251" s="245" t="n">
        <v>37.29</v>
      </c>
      <c r="K251" s="245" t="n">
        <v>37.76</v>
      </c>
      <c r="L251" s="241"/>
      <c r="M251" s="241"/>
      <c r="N251" s="241"/>
      <c r="O251" s="241"/>
    </row>
    <row r="252" customFormat="false" ht="12.75" hidden="false" customHeight="true" outlineLevel="0" collapsed="false">
      <c r="A252" s="214" t="n">
        <v>246</v>
      </c>
      <c r="B252" s="214" t="s">
        <v>1191</v>
      </c>
      <c r="C252" s="214" t="s">
        <v>1192</v>
      </c>
      <c r="D252" s="214" t="s">
        <v>1105</v>
      </c>
      <c r="E252" s="214"/>
      <c r="F252" s="214"/>
      <c r="G252" s="214" t="s">
        <v>421</v>
      </c>
      <c r="H252" s="214" t="s">
        <v>1193</v>
      </c>
      <c r="I252" s="245" t="n">
        <v>39.42</v>
      </c>
      <c r="J252" s="245" t="n">
        <v>38.96</v>
      </c>
      <c r="K252" s="245" t="n">
        <v>38.59</v>
      </c>
      <c r="L252" s="241"/>
      <c r="M252" s="241"/>
      <c r="N252" s="241"/>
      <c r="O252" s="241"/>
    </row>
    <row r="253" customFormat="false" ht="12.75" hidden="false" customHeight="true" outlineLevel="0" collapsed="false">
      <c r="A253" s="214" t="n">
        <v>247</v>
      </c>
      <c r="B253" s="214" t="s">
        <v>1194</v>
      </c>
      <c r="C253" s="214" t="s">
        <v>1195</v>
      </c>
      <c r="D253" s="214" t="s">
        <v>1105</v>
      </c>
      <c r="E253" s="214"/>
      <c r="F253" s="214"/>
      <c r="G253" s="214" t="s">
        <v>421</v>
      </c>
      <c r="H253" s="214" t="s">
        <v>1196</v>
      </c>
      <c r="I253" s="245" t="n">
        <v>42.77</v>
      </c>
      <c r="J253" s="245" t="n">
        <v>42.28</v>
      </c>
      <c r="K253" s="245" t="n">
        <v>43.21</v>
      </c>
      <c r="L253" s="241"/>
      <c r="M253" s="241"/>
      <c r="N253" s="241"/>
      <c r="O253" s="241"/>
    </row>
    <row r="254" customFormat="false" ht="12.75" hidden="false" customHeight="true" outlineLevel="0" collapsed="false">
      <c r="A254" s="214" t="n">
        <v>248</v>
      </c>
      <c r="B254" s="214" t="s">
        <v>1197</v>
      </c>
      <c r="C254" s="214" t="s">
        <v>1198</v>
      </c>
      <c r="D254" s="214" t="s">
        <v>1105</v>
      </c>
      <c r="E254" s="214"/>
      <c r="F254" s="214"/>
      <c r="G254" s="214" t="s">
        <v>421</v>
      </c>
      <c r="H254" s="214" t="s">
        <v>1199</v>
      </c>
      <c r="I254" s="245" t="n">
        <v>37</v>
      </c>
      <c r="J254" s="245" t="n">
        <v>35.88</v>
      </c>
      <c r="K254" s="245" t="n">
        <v>35.47</v>
      </c>
      <c r="L254" s="241"/>
      <c r="M254" s="241"/>
      <c r="N254" s="241"/>
      <c r="O254" s="241"/>
    </row>
    <row r="255" customFormat="false" ht="12.75" hidden="false" customHeight="true" outlineLevel="0" collapsed="false">
      <c r="A255" s="214" t="n">
        <v>249</v>
      </c>
      <c r="B255" s="214" t="s">
        <v>1200</v>
      </c>
      <c r="C255" s="214" t="s">
        <v>1201</v>
      </c>
      <c r="D255" s="214" t="s">
        <v>1105</v>
      </c>
      <c r="E255" s="214"/>
      <c r="F255" s="214"/>
      <c r="G255" s="214" t="s">
        <v>421</v>
      </c>
      <c r="H255" s="214" t="s">
        <v>1202</v>
      </c>
      <c r="I255" s="245" t="n">
        <v>38.8</v>
      </c>
      <c r="J255" s="245" t="n">
        <v>39.68</v>
      </c>
      <c r="K255" s="245" t="n">
        <v>39.39</v>
      </c>
      <c r="L255" s="241"/>
      <c r="M255" s="241"/>
      <c r="N255" s="241"/>
      <c r="O255" s="241"/>
    </row>
    <row r="256" customFormat="false" ht="12.75" hidden="false" customHeight="true" outlineLevel="0" collapsed="false">
      <c r="A256" s="214" t="n">
        <v>250</v>
      </c>
      <c r="B256" s="214" t="s">
        <v>1203</v>
      </c>
      <c r="C256" s="214" t="s">
        <v>1204</v>
      </c>
      <c r="D256" s="214" t="s">
        <v>1105</v>
      </c>
      <c r="E256" s="214"/>
      <c r="F256" s="214" t="s">
        <v>409</v>
      </c>
      <c r="G256" s="214"/>
      <c r="H256" s="214" t="s">
        <v>1205</v>
      </c>
      <c r="I256" s="245" t="n">
        <v>40.83</v>
      </c>
      <c r="J256" s="245" t="n">
        <v>39.64</v>
      </c>
      <c r="K256" s="245" t="n">
        <v>40.75</v>
      </c>
      <c r="L256" s="241"/>
      <c r="M256" s="241"/>
      <c r="N256" s="241"/>
      <c r="O256" s="241"/>
    </row>
    <row r="257" customFormat="false" ht="12.75" hidden="false" customHeight="true" outlineLevel="0" collapsed="false">
      <c r="A257" s="214" t="n">
        <v>251</v>
      </c>
      <c r="B257" s="214" t="s">
        <v>1206</v>
      </c>
      <c r="C257" s="214" t="s">
        <v>1207</v>
      </c>
      <c r="D257" s="214" t="s">
        <v>1105</v>
      </c>
      <c r="E257" s="214"/>
      <c r="F257" s="214"/>
      <c r="G257" s="214" t="s">
        <v>421</v>
      </c>
      <c r="H257" s="214" t="s">
        <v>1208</v>
      </c>
      <c r="I257" s="245" t="n">
        <v>35.22</v>
      </c>
      <c r="J257" s="245" t="n">
        <v>35.6</v>
      </c>
      <c r="K257" s="245" t="n">
        <v>34.77</v>
      </c>
      <c r="L257" s="241"/>
      <c r="M257" s="241"/>
      <c r="N257" s="241"/>
      <c r="O257" s="241"/>
    </row>
    <row r="258" customFormat="false" ht="12.75" hidden="false" customHeight="true" outlineLevel="0" collapsed="false">
      <c r="A258" s="214" t="n">
        <v>252</v>
      </c>
      <c r="B258" s="214" t="s">
        <v>1209</v>
      </c>
      <c r="C258" s="214" t="s">
        <v>1210</v>
      </c>
      <c r="D258" s="214" t="s">
        <v>1105</v>
      </c>
      <c r="E258" s="214"/>
      <c r="F258" s="214"/>
      <c r="G258" s="214" t="s">
        <v>421</v>
      </c>
      <c r="H258" s="214" t="s">
        <v>1211</v>
      </c>
      <c r="I258" s="245" t="n">
        <v>43</v>
      </c>
      <c r="J258" s="245" t="n">
        <v>39.38</v>
      </c>
      <c r="K258" s="245" t="n">
        <v>47.44</v>
      </c>
      <c r="L258" s="241"/>
      <c r="M258" s="241"/>
      <c r="N258" s="241"/>
      <c r="O258" s="241"/>
    </row>
    <row r="259" customFormat="false" ht="12.75" hidden="false" customHeight="true" outlineLevel="0" collapsed="false">
      <c r="A259" s="214" t="n">
        <v>253</v>
      </c>
      <c r="B259" s="214" t="s">
        <v>1212</v>
      </c>
      <c r="C259" s="214" t="s">
        <v>1213</v>
      </c>
      <c r="D259" s="214" t="s">
        <v>1105</v>
      </c>
      <c r="E259" s="214"/>
      <c r="F259" s="214"/>
      <c r="G259" s="214" t="s">
        <v>421</v>
      </c>
      <c r="H259" s="214" t="s">
        <v>1214</v>
      </c>
      <c r="I259" s="245" t="n">
        <v>38.43</v>
      </c>
      <c r="J259" s="245" t="n">
        <v>40.23</v>
      </c>
      <c r="K259" s="245" t="n">
        <v>41.81</v>
      </c>
      <c r="L259" s="241"/>
      <c r="M259" s="241"/>
      <c r="N259" s="241"/>
      <c r="O259" s="241"/>
    </row>
    <row r="260" customFormat="false" ht="12.75" hidden="false" customHeight="true" outlineLevel="0" collapsed="false">
      <c r="A260" s="214" t="n">
        <v>254</v>
      </c>
      <c r="B260" s="214" t="s">
        <v>1215</v>
      </c>
      <c r="C260" s="214" t="s">
        <v>1216</v>
      </c>
      <c r="D260" s="214" t="s">
        <v>1105</v>
      </c>
      <c r="E260" s="214"/>
      <c r="F260" s="214"/>
      <c r="G260" s="214" t="s">
        <v>421</v>
      </c>
      <c r="H260" s="214" t="s">
        <v>1217</v>
      </c>
      <c r="I260" s="245" t="n">
        <v>41.44</v>
      </c>
      <c r="J260" s="245" t="n">
        <v>41.12</v>
      </c>
      <c r="K260" s="245" t="n">
        <v>40.84</v>
      </c>
      <c r="L260" s="241"/>
      <c r="M260" s="241"/>
      <c r="N260" s="241"/>
      <c r="O260" s="241"/>
    </row>
    <row r="261" customFormat="false" ht="12.75" hidden="false" customHeight="true" outlineLevel="0" collapsed="false">
      <c r="A261" s="214" t="n">
        <v>255</v>
      </c>
      <c r="B261" s="214" t="s">
        <v>1218</v>
      </c>
      <c r="C261" s="214" t="s">
        <v>1219</v>
      </c>
      <c r="D261" s="214" t="s">
        <v>1105</v>
      </c>
      <c r="E261" s="214"/>
      <c r="F261" s="214"/>
      <c r="G261" s="214" t="s">
        <v>421</v>
      </c>
      <c r="H261" s="214" t="s">
        <v>1220</v>
      </c>
      <c r="I261" s="245" t="n">
        <v>48.18</v>
      </c>
      <c r="J261" s="245" t="n">
        <v>45.39</v>
      </c>
      <c r="K261" s="245" t="n">
        <v>46.19</v>
      </c>
      <c r="L261" s="241"/>
      <c r="M261" s="241"/>
      <c r="N261" s="241"/>
      <c r="O261" s="241"/>
    </row>
    <row r="262" customFormat="false" ht="12.75" hidden="false" customHeight="true" outlineLevel="0" collapsed="false">
      <c r="A262" s="214" t="n">
        <v>256</v>
      </c>
      <c r="B262" s="214" t="s">
        <v>1221</v>
      </c>
      <c r="C262" s="214" t="s">
        <v>1222</v>
      </c>
      <c r="D262" s="214" t="s">
        <v>1105</v>
      </c>
      <c r="E262" s="214"/>
      <c r="F262" s="214"/>
      <c r="G262" s="214" t="s">
        <v>421</v>
      </c>
      <c r="H262" s="214" t="s">
        <v>1223</v>
      </c>
      <c r="I262" s="245" t="n">
        <v>34.89</v>
      </c>
      <c r="J262" s="245" t="n">
        <v>35.51</v>
      </c>
      <c r="K262" s="245" t="n">
        <v>35.03</v>
      </c>
      <c r="L262" s="241"/>
      <c r="M262" s="241"/>
      <c r="N262" s="241"/>
      <c r="O262" s="241"/>
    </row>
    <row r="263" customFormat="false" ht="12.75" hidden="false" customHeight="true" outlineLevel="0" collapsed="false">
      <c r="A263" s="214" t="n">
        <v>257</v>
      </c>
      <c r="B263" s="214" t="s">
        <v>1224</v>
      </c>
      <c r="C263" s="214" t="s">
        <v>1225</v>
      </c>
      <c r="D263" s="214" t="s">
        <v>1105</v>
      </c>
      <c r="E263" s="214"/>
      <c r="F263" s="214"/>
      <c r="G263" s="214" t="s">
        <v>421</v>
      </c>
      <c r="H263" s="214" t="s">
        <v>1226</v>
      </c>
      <c r="I263" s="245" t="n">
        <v>34.87</v>
      </c>
      <c r="J263" s="245" t="n">
        <v>34.89</v>
      </c>
      <c r="K263" s="245" t="n">
        <v>34.51</v>
      </c>
      <c r="L263" s="241"/>
      <c r="M263" s="241"/>
      <c r="N263" s="241"/>
      <c r="O263" s="241"/>
    </row>
    <row r="264" customFormat="false" ht="12.75" hidden="false" customHeight="true" outlineLevel="0" collapsed="false">
      <c r="A264" s="214" t="n">
        <v>258</v>
      </c>
      <c r="B264" s="214" t="s">
        <v>1227</v>
      </c>
      <c r="C264" s="214" t="s">
        <v>1228</v>
      </c>
      <c r="D264" s="214" t="s">
        <v>1105</v>
      </c>
      <c r="E264" s="214"/>
      <c r="F264" s="214"/>
      <c r="G264" s="214" t="s">
        <v>421</v>
      </c>
      <c r="H264" s="214" t="s">
        <v>1229</v>
      </c>
      <c r="I264" s="245" t="n">
        <v>37.87</v>
      </c>
      <c r="J264" s="245" t="n">
        <v>36.94</v>
      </c>
      <c r="K264" s="245" t="n">
        <v>38.46</v>
      </c>
      <c r="L264" s="241"/>
      <c r="M264" s="241"/>
      <c r="N264" s="241"/>
      <c r="O264" s="241"/>
    </row>
    <row r="265" customFormat="false" ht="12.75" hidden="false" customHeight="true" outlineLevel="0" collapsed="false">
      <c r="A265" s="214" t="n">
        <v>259</v>
      </c>
      <c r="B265" s="214" t="s">
        <v>1230</v>
      </c>
      <c r="C265" s="214" t="s">
        <v>1231</v>
      </c>
      <c r="D265" s="214" t="s">
        <v>1105</v>
      </c>
      <c r="E265" s="214"/>
      <c r="F265" s="214"/>
      <c r="G265" s="214" t="s">
        <v>421</v>
      </c>
      <c r="H265" s="214" t="s">
        <v>1232</v>
      </c>
      <c r="I265" s="245" t="n">
        <v>46.14</v>
      </c>
      <c r="J265" s="245" t="n">
        <v>44.15</v>
      </c>
      <c r="K265" s="245" t="n">
        <v>44.96</v>
      </c>
      <c r="L265" s="241"/>
      <c r="M265" s="241"/>
      <c r="N265" s="241"/>
      <c r="O265" s="241"/>
    </row>
    <row r="266" customFormat="false" ht="12.75" hidden="false" customHeight="true" outlineLevel="0" collapsed="false">
      <c r="A266" s="214" t="n">
        <v>260</v>
      </c>
      <c r="B266" s="214" t="s">
        <v>1233</v>
      </c>
      <c r="C266" s="214" t="s">
        <v>1234</v>
      </c>
      <c r="D266" s="214" t="s">
        <v>1105</v>
      </c>
      <c r="E266" s="214"/>
      <c r="F266" s="214"/>
      <c r="G266" s="214" t="s">
        <v>421</v>
      </c>
      <c r="H266" s="214" t="s">
        <v>1235</v>
      </c>
      <c r="I266" s="245" t="n">
        <v>37</v>
      </c>
      <c r="J266" s="245" t="n">
        <v>35.85</v>
      </c>
      <c r="K266" s="245" t="n">
        <v>36.25</v>
      </c>
      <c r="L266" s="241"/>
      <c r="M266" s="241"/>
      <c r="N266" s="241"/>
      <c r="O266" s="241"/>
    </row>
    <row r="267" customFormat="false" ht="12.75" hidden="false" customHeight="true" outlineLevel="0" collapsed="false">
      <c r="A267" s="214" t="n">
        <v>261</v>
      </c>
      <c r="B267" s="214" t="s">
        <v>1236</v>
      </c>
      <c r="C267" s="214" t="s">
        <v>1237</v>
      </c>
      <c r="D267" s="214" t="s">
        <v>1105</v>
      </c>
      <c r="E267" s="214"/>
      <c r="F267" s="214"/>
      <c r="G267" s="214" t="s">
        <v>421</v>
      </c>
      <c r="H267" s="214" t="s">
        <v>1238</v>
      </c>
      <c r="I267" s="245" t="n">
        <v>36.63</v>
      </c>
      <c r="J267" s="245" t="n">
        <v>35.4</v>
      </c>
      <c r="K267" s="245" t="n">
        <v>34.67</v>
      </c>
      <c r="L267" s="241"/>
      <c r="M267" s="241"/>
      <c r="N267" s="241"/>
      <c r="O267" s="241"/>
    </row>
    <row r="268" customFormat="false" ht="12.75" hidden="false" customHeight="true" outlineLevel="0" collapsed="false">
      <c r="A268" s="214" t="n">
        <v>262</v>
      </c>
      <c r="B268" s="214" t="s">
        <v>1239</v>
      </c>
      <c r="C268" s="214" t="s">
        <v>1240</v>
      </c>
      <c r="D268" s="214" t="s">
        <v>1105</v>
      </c>
      <c r="E268" s="214"/>
      <c r="F268" s="214"/>
      <c r="G268" s="214" t="s">
        <v>421</v>
      </c>
      <c r="H268" s="214" t="s">
        <v>1241</v>
      </c>
      <c r="I268" s="245" t="n">
        <v>47.82</v>
      </c>
      <c r="J268" s="245" t="n">
        <v>46.83</v>
      </c>
      <c r="K268" s="245" t="n">
        <v>50.79</v>
      </c>
      <c r="L268" s="241"/>
      <c r="M268" s="241"/>
      <c r="N268" s="241"/>
      <c r="O268" s="241"/>
    </row>
    <row r="269" customFormat="false" ht="12.75" hidden="false" customHeight="true" outlineLevel="0" collapsed="false">
      <c r="A269" s="214" t="n">
        <v>263</v>
      </c>
      <c r="B269" s="214" t="s">
        <v>1242</v>
      </c>
      <c r="C269" s="214" t="s">
        <v>1243</v>
      </c>
      <c r="D269" s="214" t="s">
        <v>1105</v>
      </c>
      <c r="E269" s="214"/>
      <c r="F269" s="214"/>
      <c r="G269" s="214" t="s">
        <v>421</v>
      </c>
      <c r="H269" s="214" t="s">
        <v>1244</v>
      </c>
      <c r="I269" s="245" t="n">
        <v>37.44</v>
      </c>
      <c r="J269" s="245" t="n">
        <v>34.69</v>
      </c>
      <c r="K269" s="245" t="n">
        <v>35.13</v>
      </c>
      <c r="L269" s="241"/>
      <c r="M269" s="241"/>
      <c r="N269" s="241"/>
      <c r="O269" s="241"/>
    </row>
    <row r="270" customFormat="false" ht="12.75" hidden="false" customHeight="true" outlineLevel="0" collapsed="false">
      <c r="A270" s="214" t="n">
        <v>264</v>
      </c>
      <c r="B270" s="214" t="s">
        <v>1245</v>
      </c>
      <c r="C270" s="214" t="s">
        <v>1246</v>
      </c>
      <c r="D270" s="214" t="s">
        <v>1105</v>
      </c>
      <c r="E270" s="214"/>
      <c r="F270" s="214"/>
      <c r="G270" s="214" t="s">
        <v>421</v>
      </c>
      <c r="H270" s="214" t="s">
        <v>1247</v>
      </c>
      <c r="I270" s="245" t="n">
        <v>39.48</v>
      </c>
      <c r="J270" s="245" t="n">
        <v>37.58</v>
      </c>
      <c r="K270" s="245" t="n">
        <v>38.5</v>
      </c>
      <c r="L270" s="241"/>
      <c r="M270" s="241"/>
      <c r="N270" s="241"/>
      <c r="O270" s="241"/>
    </row>
    <row r="271" customFormat="false" ht="12.75" hidden="false" customHeight="true" outlineLevel="0" collapsed="false">
      <c r="A271" s="214" t="n">
        <v>265</v>
      </c>
      <c r="B271" s="214" t="s">
        <v>1248</v>
      </c>
      <c r="C271" s="214" t="s">
        <v>1249</v>
      </c>
      <c r="D271" s="214" t="s">
        <v>1105</v>
      </c>
      <c r="E271" s="214"/>
      <c r="F271" s="214"/>
      <c r="G271" s="214" t="s">
        <v>421</v>
      </c>
      <c r="H271" s="214" t="s">
        <v>1250</v>
      </c>
      <c r="I271" s="245" t="n">
        <v>40.94</v>
      </c>
      <c r="J271" s="245" t="n">
        <v>37.98</v>
      </c>
      <c r="K271" s="245" t="n">
        <v>38.59</v>
      </c>
      <c r="L271" s="241"/>
      <c r="M271" s="241"/>
      <c r="N271" s="241"/>
      <c r="O271" s="241"/>
    </row>
    <row r="272" customFormat="false" ht="12.75" hidden="false" customHeight="true" outlineLevel="0" collapsed="false">
      <c r="A272" s="214" t="n">
        <v>266</v>
      </c>
      <c r="B272" s="214" t="s">
        <v>1251</v>
      </c>
      <c r="C272" s="214" t="s">
        <v>1252</v>
      </c>
      <c r="D272" s="214" t="s">
        <v>1105</v>
      </c>
      <c r="E272" s="214"/>
      <c r="F272" s="214"/>
      <c r="G272" s="214" t="s">
        <v>421</v>
      </c>
      <c r="H272" s="214" t="s">
        <v>1253</v>
      </c>
      <c r="I272" s="245" t="n">
        <v>55.12</v>
      </c>
      <c r="J272" s="245" t="n">
        <v>51.91</v>
      </c>
      <c r="K272" s="245" t="n">
        <v>58.29</v>
      </c>
      <c r="L272" s="241"/>
      <c r="M272" s="241"/>
      <c r="N272" s="241"/>
      <c r="O272" s="241"/>
    </row>
    <row r="273" customFormat="false" ht="12.75" hidden="false" customHeight="true" outlineLevel="0" collapsed="false">
      <c r="A273" s="214" t="n">
        <v>267</v>
      </c>
      <c r="B273" s="214" t="s">
        <v>1254</v>
      </c>
      <c r="C273" s="214" t="s">
        <v>1255</v>
      </c>
      <c r="D273" s="214" t="s">
        <v>1105</v>
      </c>
      <c r="E273" s="214"/>
      <c r="F273" s="214"/>
      <c r="G273" s="214" t="s">
        <v>421</v>
      </c>
      <c r="H273" s="214" t="s">
        <v>1256</v>
      </c>
      <c r="I273" s="245" t="n">
        <v>35.59</v>
      </c>
      <c r="J273" s="245" t="n">
        <v>34.52</v>
      </c>
      <c r="K273" s="245" t="n">
        <v>36.23</v>
      </c>
      <c r="L273" s="241"/>
      <c r="M273" s="241"/>
      <c r="N273" s="241"/>
      <c r="O273" s="241"/>
    </row>
    <row r="274" customFormat="false" ht="24.75" hidden="false" customHeight="true" outlineLevel="0" collapsed="false">
      <c r="A274" s="214" t="n">
        <v>268</v>
      </c>
      <c r="B274" s="215" t="s">
        <v>1257</v>
      </c>
      <c r="C274" s="215" t="s">
        <v>1258</v>
      </c>
      <c r="D274" s="215" t="s">
        <v>1259</v>
      </c>
      <c r="E274" s="214" t="s">
        <v>404</v>
      </c>
      <c r="F274" s="214"/>
      <c r="G274" s="214"/>
      <c r="H274" s="215" t="s">
        <v>1260</v>
      </c>
      <c r="I274" s="244" t="n">
        <v>46.22</v>
      </c>
      <c r="J274" s="244" t="n">
        <v>45.46</v>
      </c>
      <c r="K274" s="244" t="n">
        <v>46.19</v>
      </c>
      <c r="L274" s="241"/>
      <c r="M274" s="241"/>
      <c r="N274" s="241"/>
      <c r="O274" s="241"/>
    </row>
    <row r="275" customFormat="false" ht="12.75" hidden="false" customHeight="true" outlineLevel="0" collapsed="false">
      <c r="A275" s="214" t="n">
        <v>269</v>
      </c>
      <c r="B275" s="214" t="s">
        <v>1261</v>
      </c>
      <c r="C275" s="214" t="s">
        <v>1262</v>
      </c>
      <c r="D275" s="214" t="s">
        <v>1259</v>
      </c>
      <c r="E275" s="214"/>
      <c r="F275" s="214" t="s">
        <v>409</v>
      </c>
      <c r="G275" s="214"/>
      <c r="H275" s="214" t="s">
        <v>1263</v>
      </c>
      <c r="I275" s="245" t="n">
        <v>49.9</v>
      </c>
      <c r="J275" s="245" t="n">
        <v>48.55</v>
      </c>
      <c r="K275" s="245" t="n">
        <v>49.97</v>
      </c>
      <c r="L275" s="241"/>
      <c r="M275" s="241"/>
      <c r="N275" s="241"/>
      <c r="O275" s="241"/>
    </row>
    <row r="276" customFormat="false" ht="12.75" hidden="false" customHeight="true" outlineLevel="0" collapsed="false">
      <c r="A276" s="214" t="n">
        <v>270</v>
      </c>
      <c r="B276" s="214" t="s">
        <v>1264</v>
      </c>
      <c r="C276" s="214" t="s">
        <v>1265</v>
      </c>
      <c r="D276" s="214" t="s">
        <v>1259</v>
      </c>
      <c r="E276" s="214"/>
      <c r="F276" s="214"/>
      <c r="G276" s="214" t="s">
        <v>421</v>
      </c>
      <c r="H276" s="214" t="s">
        <v>1266</v>
      </c>
      <c r="I276" s="245" t="n">
        <v>58.8</v>
      </c>
      <c r="J276" s="245" t="n">
        <v>55.65</v>
      </c>
      <c r="K276" s="245" t="n">
        <v>55.29</v>
      </c>
      <c r="L276" s="241"/>
      <c r="M276" s="241"/>
      <c r="N276" s="241"/>
      <c r="O276" s="241"/>
    </row>
    <row r="277" customFormat="false" ht="12.75" hidden="false" customHeight="true" outlineLevel="0" collapsed="false">
      <c r="A277" s="214" t="n">
        <v>271</v>
      </c>
      <c r="B277" s="214" t="s">
        <v>1267</v>
      </c>
      <c r="C277" s="214" t="s">
        <v>1268</v>
      </c>
      <c r="D277" s="214" t="s">
        <v>1259</v>
      </c>
      <c r="E277" s="214"/>
      <c r="F277" s="214"/>
      <c r="G277" s="214" t="s">
        <v>421</v>
      </c>
      <c r="H277" s="214" t="s">
        <v>1269</v>
      </c>
      <c r="I277" s="245" t="n">
        <v>51.77</v>
      </c>
      <c r="J277" s="245" t="n">
        <v>48.07</v>
      </c>
      <c r="K277" s="245" t="n">
        <v>54.97</v>
      </c>
      <c r="L277" s="241"/>
      <c r="M277" s="241"/>
      <c r="N277" s="241"/>
      <c r="O277" s="241"/>
    </row>
    <row r="278" customFormat="false" ht="12.75" hidden="false" customHeight="true" outlineLevel="0" collapsed="false">
      <c r="A278" s="214" t="n">
        <v>272</v>
      </c>
      <c r="B278" s="214" t="s">
        <v>1270</v>
      </c>
      <c r="C278" s="214" t="s">
        <v>1271</v>
      </c>
      <c r="D278" s="214" t="s">
        <v>1259</v>
      </c>
      <c r="E278" s="214"/>
      <c r="F278" s="214"/>
      <c r="G278" s="214" t="s">
        <v>421</v>
      </c>
      <c r="H278" s="214" t="s">
        <v>1272</v>
      </c>
      <c r="I278" s="245" t="n">
        <v>51.74</v>
      </c>
      <c r="J278" s="245" t="n">
        <v>52.52</v>
      </c>
      <c r="K278" s="245" t="n">
        <v>59.21</v>
      </c>
      <c r="L278" s="241"/>
      <c r="M278" s="241"/>
      <c r="N278" s="241"/>
      <c r="O278" s="241"/>
    </row>
    <row r="279" customFormat="false" ht="12.75" hidden="false" customHeight="true" outlineLevel="0" collapsed="false">
      <c r="A279" s="214" t="n">
        <v>273</v>
      </c>
      <c r="B279" s="214" t="s">
        <v>1273</v>
      </c>
      <c r="C279" s="214" t="s">
        <v>1274</v>
      </c>
      <c r="D279" s="214" t="s">
        <v>1259</v>
      </c>
      <c r="E279" s="214"/>
      <c r="F279" s="214"/>
      <c r="G279" s="214" t="s">
        <v>421</v>
      </c>
      <c r="H279" s="214" t="s">
        <v>1275</v>
      </c>
      <c r="I279" s="245" t="n">
        <v>48.8</v>
      </c>
      <c r="J279" s="245" t="n">
        <v>45.63</v>
      </c>
      <c r="K279" s="245" t="n">
        <v>46.24</v>
      </c>
      <c r="L279" s="241"/>
      <c r="M279" s="241"/>
      <c r="N279" s="241"/>
      <c r="O279" s="241"/>
    </row>
    <row r="280" customFormat="false" ht="12.75" hidden="false" customHeight="true" outlineLevel="0" collapsed="false">
      <c r="A280" s="214" t="n">
        <v>274</v>
      </c>
      <c r="B280" s="214" t="s">
        <v>1276</v>
      </c>
      <c r="C280" s="214" t="s">
        <v>1277</v>
      </c>
      <c r="D280" s="214" t="s">
        <v>1259</v>
      </c>
      <c r="E280" s="214"/>
      <c r="F280" s="214"/>
      <c r="G280" s="214" t="s">
        <v>421</v>
      </c>
      <c r="H280" s="214" t="s">
        <v>1278</v>
      </c>
      <c r="I280" s="245" t="n">
        <v>41.22</v>
      </c>
      <c r="J280" s="245" t="n">
        <v>40.71</v>
      </c>
      <c r="K280" s="245" t="n">
        <v>41.19</v>
      </c>
      <c r="L280" s="241"/>
      <c r="M280" s="241"/>
      <c r="N280" s="241"/>
      <c r="O280" s="241"/>
    </row>
    <row r="281" customFormat="false" ht="12.75" hidden="false" customHeight="true" outlineLevel="0" collapsed="false">
      <c r="A281" s="214" t="n">
        <v>275</v>
      </c>
      <c r="B281" s="214" t="s">
        <v>1279</v>
      </c>
      <c r="C281" s="214" t="s">
        <v>1280</v>
      </c>
      <c r="D281" s="214" t="s">
        <v>1259</v>
      </c>
      <c r="E281" s="214"/>
      <c r="F281" s="214"/>
      <c r="G281" s="214" t="s">
        <v>421</v>
      </c>
      <c r="H281" s="214" t="s">
        <v>1281</v>
      </c>
      <c r="I281" s="245" t="n">
        <v>58.07</v>
      </c>
      <c r="J281" s="245" t="n">
        <v>55.25</v>
      </c>
      <c r="K281" s="245" t="n">
        <v>52.46</v>
      </c>
      <c r="L281" s="241"/>
      <c r="M281" s="241"/>
      <c r="N281" s="241"/>
      <c r="O281" s="241"/>
    </row>
    <row r="282" customFormat="false" ht="12.75" hidden="false" customHeight="true" outlineLevel="0" collapsed="false">
      <c r="A282" s="214" t="n">
        <v>276</v>
      </c>
      <c r="B282" s="214" t="s">
        <v>1282</v>
      </c>
      <c r="C282" s="214" t="s">
        <v>1283</v>
      </c>
      <c r="D282" s="214" t="s">
        <v>1259</v>
      </c>
      <c r="E282" s="214"/>
      <c r="F282" s="214"/>
      <c r="G282" s="214" t="s">
        <v>421</v>
      </c>
      <c r="H282" s="214" t="s">
        <v>1284</v>
      </c>
      <c r="I282" s="245" t="n">
        <v>41.14</v>
      </c>
      <c r="J282" s="245" t="n">
        <v>42.88</v>
      </c>
      <c r="K282" s="245" t="n">
        <v>41.03</v>
      </c>
      <c r="L282" s="241"/>
      <c r="M282" s="241"/>
      <c r="N282" s="241"/>
      <c r="O282" s="241"/>
    </row>
    <row r="283" customFormat="false" ht="12.75" hidden="false" customHeight="true" outlineLevel="0" collapsed="false">
      <c r="A283" s="214" t="n">
        <v>277</v>
      </c>
      <c r="B283" s="214" t="s">
        <v>1285</v>
      </c>
      <c r="C283" s="214" t="s">
        <v>1286</v>
      </c>
      <c r="D283" s="214" t="s">
        <v>1259</v>
      </c>
      <c r="E283" s="214"/>
      <c r="F283" s="214"/>
      <c r="G283" s="214" t="s">
        <v>421</v>
      </c>
      <c r="H283" s="214" t="s">
        <v>1287</v>
      </c>
      <c r="I283" s="245" t="n">
        <v>42.22</v>
      </c>
      <c r="J283" s="245" t="n">
        <v>39.91</v>
      </c>
      <c r="K283" s="245" t="n">
        <v>40.44</v>
      </c>
      <c r="L283" s="241"/>
      <c r="M283" s="241"/>
      <c r="N283" s="241"/>
      <c r="O283" s="241"/>
    </row>
    <row r="284" customFormat="false" ht="12.75" hidden="false" customHeight="true" outlineLevel="0" collapsed="false">
      <c r="A284" s="214" t="n">
        <v>278</v>
      </c>
      <c r="B284" s="214" t="s">
        <v>1288</v>
      </c>
      <c r="C284" s="214" t="s">
        <v>1289</v>
      </c>
      <c r="D284" s="214" t="s">
        <v>1259</v>
      </c>
      <c r="E284" s="214"/>
      <c r="F284" s="214"/>
      <c r="G284" s="214" t="s">
        <v>421</v>
      </c>
      <c r="H284" s="214" t="s">
        <v>1290</v>
      </c>
      <c r="I284" s="245" t="n">
        <v>41.77</v>
      </c>
      <c r="J284" s="245" t="n">
        <v>41.37</v>
      </c>
      <c r="K284" s="245" t="n">
        <v>40.17</v>
      </c>
      <c r="L284" s="241"/>
      <c r="M284" s="241"/>
      <c r="N284" s="241"/>
      <c r="O284" s="241"/>
    </row>
    <row r="285" s="203" customFormat="true" ht="12.75" hidden="false" customHeight="true" outlineLevel="0" collapsed="false">
      <c r="A285" s="214" t="n">
        <v>279</v>
      </c>
      <c r="B285" s="214" t="s">
        <v>1291</v>
      </c>
      <c r="C285" s="214" t="s">
        <v>1292</v>
      </c>
      <c r="D285" s="214" t="s">
        <v>1259</v>
      </c>
      <c r="E285" s="214"/>
      <c r="F285" s="214"/>
      <c r="G285" s="214" t="s">
        <v>421</v>
      </c>
      <c r="H285" s="214" t="s">
        <v>1293</v>
      </c>
      <c r="I285" s="245" t="n">
        <v>45.12</v>
      </c>
      <c r="J285" s="245" t="n">
        <v>46.28</v>
      </c>
      <c r="K285" s="245" t="n">
        <v>45.76</v>
      </c>
      <c r="L285" s="239"/>
      <c r="M285" s="239"/>
      <c r="N285" s="239"/>
      <c r="O285" s="239"/>
    </row>
    <row r="286" customFormat="false" ht="12.75" hidden="false" customHeight="true" outlineLevel="0" collapsed="false">
      <c r="A286" s="214" t="n">
        <v>280</v>
      </c>
      <c r="B286" s="214" t="s">
        <v>1294</v>
      </c>
      <c r="C286" s="214" t="s">
        <v>1295</v>
      </c>
      <c r="D286" s="214" t="s">
        <v>1259</v>
      </c>
      <c r="E286" s="214"/>
      <c r="F286" s="214"/>
      <c r="G286" s="214" t="s">
        <v>421</v>
      </c>
      <c r="H286" s="214" t="s">
        <v>1296</v>
      </c>
      <c r="I286" s="245" t="n">
        <v>47.86</v>
      </c>
      <c r="J286" s="245" t="n">
        <v>45.18</v>
      </c>
      <c r="K286" s="245" t="n">
        <v>47.98</v>
      </c>
      <c r="L286" s="241"/>
      <c r="M286" s="241"/>
      <c r="N286" s="241"/>
      <c r="O286" s="241"/>
    </row>
    <row r="287" customFormat="false" ht="12.75" hidden="false" customHeight="true" outlineLevel="0" collapsed="false">
      <c r="A287" s="214" t="n">
        <v>281</v>
      </c>
      <c r="B287" s="214" t="s">
        <v>1297</v>
      </c>
      <c r="C287" s="214" t="s">
        <v>1298</v>
      </c>
      <c r="D287" s="214" t="s">
        <v>1259</v>
      </c>
      <c r="E287" s="214"/>
      <c r="F287" s="214"/>
      <c r="G287" s="214" t="s">
        <v>421</v>
      </c>
      <c r="H287" s="214" t="s">
        <v>1299</v>
      </c>
      <c r="I287" s="245" t="n">
        <v>46.34</v>
      </c>
      <c r="J287" s="245" t="n">
        <v>45.47</v>
      </c>
      <c r="K287" s="245" t="n">
        <v>44.95</v>
      </c>
      <c r="L287" s="241"/>
      <c r="M287" s="241"/>
      <c r="N287" s="241"/>
      <c r="O287" s="241"/>
    </row>
    <row r="288" customFormat="false" ht="12.75" hidden="false" customHeight="true" outlineLevel="0" collapsed="false">
      <c r="A288" s="214" t="n">
        <v>282</v>
      </c>
      <c r="B288" s="214" t="s">
        <v>1300</v>
      </c>
      <c r="C288" s="214" t="s">
        <v>1301</v>
      </c>
      <c r="D288" s="214" t="s">
        <v>1259</v>
      </c>
      <c r="E288" s="214"/>
      <c r="F288" s="214"/>
      <c r="G288" s="214" t="s">
        <v>421</v>
      </c>
      <c r="H288" s="214" t="s">
        <v>1302</v>
      </c>
      <c r="I288" s="245" t="n">
        <v>54.01</v>
      </c>
      <c r="J288" s="245" t="n">
        <v>52.8</v>
      </c>
      <c r="K288" s="245" t="n">
        <v>52.87</v>
      </c>
      <c r="L288" s="241"/>
      <c r="M288" s="241"/>
      <c r="N288" s="241"/>
      <c r="O288" s="241"/>
    </row>
    <row r="289" customFormat="false" ht="12.75" hidden="false" customHeight="true" outlineLevel="0" collapsed="false">
      <c r="A289" s="214" t="n">
        <v>283</v>
      </c>
      <c r="B289" s="214" t="s">
        <v>1303</v>
      </c>
      <c r="C289" s="214" t="s">
        <v>1304</v>
      </c>
      <c r="D289" s="214" t="s">
        <v>1259</v>
      </c>
      <c r="E289" s="214"/>
      <c r="F289" s="214"/>
      <c r="G289" s="214" t="s">
        <v>421</v>
      </c>
      <c r="H289" s="214" t="s">
        <v>1305</v>
      </c>
      <c r="I289" s="245" t="n">
        <v>42.75</v>
      </c>
      <c r="J289" s="245" t="n">
        <v>41.73</v>
      </c>
      <c r="K289" s="245" t="n">
        <v>41.63</v>
      </c>
      <c r="L289" s="241"/>
      <c r="M289" s="241"/>
      <c r="N289" s="241"/>
      <c r="O289" s="241"/>
    </row>
    <row r="290" customFormat="false" ht="12.75" hidden="false" customHeight="true" outlineLevel="0" collapsed="false">
      <c r="A290" s="214" t="n">
        <v>284</v>
      </c>
      <c r="B290" s="214" t="s">
        <v>1306</v>
      </c>
      <c r="C290" s="214" t="s">
        <v>1307</v>
      </c>
      <c r="D290" s="214" t="s">
        <v>1259</v>
      </c>
      <c r="E290" s="214"/>
      <c r="F290" s="214"/>
      <c r="G290" s="214" t="s">
        <v>421</v>
      </c>
      <c r="H290" s="214" t="s">
        <v>1308</v>
      </c>
      <c r="I290" s="245" t="n">
        <v>43.09</v>
      </c>
      <c r="J290" s="245" t="n">
        <v>42.52</v>
      </c>
      <c r="K290" s="245" t="n">
        <v>44.93</v>
      </c>
      <c r="L290" s="241"/>
      <c r="M290" s="241"/>
      <c r="N290" s="241"/>
      <c r="O290" s="241"/>
    </row>
    <row r="291" customFormat="false" ht="12.75" hidden="false" customHeight="true" outlineLevel="0" collapsed="false">
      <c r="A291" s="214" t="n">
        <v>285</v>
      </c>
      <c r="B291" s="214" t="s">
        <v>1309</v>
      </c>
      <c r="C291" s="214" t="s">
        <v>1310</v>
      </c>
      <c r="D291" s="214" t="s">
        <v>1259</v>
      </c>
      <c r="E291" s="214"/>
      <c r="F291" s="214" t="s">
        <v>409</v>
      </c>
      <c r="G291" s="214"/>
      <c r="H291" s="214" t="s">
        <v>1311</v>
      </c>
      <c r="I291" s="245" t="n">
        <v>46.43</v>
      </c>
      <c r="J291" s="245" t="n">
        <v>46.38</v>
      </c>
      <c r="K291" s="245" t="n">
        <v>46.27</v>
      </c>
      <c r="L291" s="241"/>
      <c r="M291" s="241"/>
      <c r="N291" s="241"/>
      <c r="O291" s="241"/>
    </row>
    <row r="292" customFormat="false" ht="12.75" hidden="false" customHeight="true" outlineLevel="0" collapsed="false">
      <c r="A292" s="214" t="n">
        <v>286</v>
      </c>
      <c r="B292" s="214" t="s">
        <v>1312</v>
      </c>
      <c r="C292" s="214" t="s">
        <v>1313</v>
      </c>
      <c r="D292" s="214" t="s">
        <v>1259</v>
      </c>
      <c r="E292" s="214"/>
      <c r="F292" s="214"/>
      <c r="G292" s="214" t="s">
        <v>421</v>
      </c>
      <c r="H292" s="214" t="s">
        <v>1314</v>
      </c>
      <c r="I292" s="245" t="n">
        <v>54.65</v>
      </c>
      <c r="J292" s="245" t="n">
        <v>58.29</v>
      </c>
      <c r="K292" s="245" t="n">
        <v>58.09</v>
      </c>
      <c r="L292" s="241"/>
      <c r="M292" s="241"/>
      <c r="N292" s="241"/>
      <c r="O292" s="241"/>
    </row>
    <row r="293" customFormat="false" ht="12.75" hidden="false" customHeight="true" outlineLevel="0" collapsed="false">
      <c r="A293" s="214" t="n">
        <v>287</v>
      </c>
      <c r="B293" s="214" t="s">
        <v>1315</v>
      </c>
      <c r="C293" s="214" t="s">
        <v>1316</v>
      </c>
      <c r="D293" s="214" t="s">
        <v>1259</v>
      </c>
      <c r="E293" s="214"/>
      <c r="F293" s="214"/>
      <c r="G293" s="214" t="s">
        <v>421</v>
      </c>
      <c r="H293" s="214" t="s">
        <v>1317</v>
      </c>
      <c r="I293" s="245" t="n">
        <v>47.13</v>
      </c>
      <c r="J293" s="245" t="n">
        <v>47.12</v>
      </c>
      <c r="K293" s="245" t="n">
        <v>47.51</v>
      </c>
      <c r="L293" s="241"/>
      <c r="M293" s="241"/>
      <c r="N293" s="241"/>
      <c r="O293" s="241"/>
    </row>
    <row r="294" customFormat="false" ht="12.75" hidden="false" customHeight="true" outlineLevel="0" collapsed="false">
      <c r="A294" s="214" t="n">
        <v>288</v>
      </c>
      <c r="B294" s="214" t="s">
        <v>1318</v>
      </c>
      <c r="C294" s="214" t="s">
        <v>1319</v>
      </c>
      <c r="D294" s="214" t="s">
        <v>1259</v>
      </c>
      <c r="E294" s="214"/>
      <c r="F294" s="214"/>
      <c r="G294" s="214" t="s">
        <v>421</v>
      </c>
      <c r="H294" s="214" t="s">
        <v>1320</v>
      </c>
      <c r="I294" s="245" t="n">
        <v>57.31</v>
      </c>
      <c r="J294" s="245" t="n">
        <v>52.38</v>
      </c>
      <c r="K294" s="245" t="n">
        <v>52.18</v>
      </c>
      <c r="L294" s="241"/>
      <c r="M294" s="241"/>
      <c r="N294" s="241"/>
      <c r="O294" s="241"/>
    </row>
    <row r="295" customFormat="false" ht="12.75" hidden="false" customHeight="true" outlineLevel="0" collapsed="false">
      <c r="A295" s="214" t="n">
        <v>289</v>
      </c>
      <c r="B295" s="214" t="s">
        <v>1321</v>
      </c>
      <c r="C295" s="214" t="s">
        <v>1322</v>
      </c>
      <c r="D295" s="214" t="s">
        <v>1259</v>
      </c>
      <c r="E295" s="214"/>
      <c r="F295" s="214"/>
      <c r="G295" s="214" t="s">
        <v>421</v>
      </c>
      <c r="H295" s="214" t="s">
        <v>1323</v>
      </c>
      <c r="I295" s="245" t="n">
        <v>42.14</v>
      </c>
      <c r="J295" s="245" t="n">
        <v>41.96</v>
      </c>
      <c r="K295" s="245" t="n">
        <v>40.6</v>
      </c>
      <c r="L295" s="241"/>
      <c r="M295" s="241"/>
      <c r="N295" s="241"/>
      <c r="O295" s="241"/>
    </row>
    <row r="296" customFormat="false" ht="12.75" hidden="false" customHeight="true" outlineLevel="0" collapsed="false">
      <c r="A296" s="214" t="n">
        <v>290</v>
      </c>
      <c r="B296" s="214" t="s">
        <v>1324</v>
      </c>
      <c r="C296" s="214" t="s">
        <v>1325</v>
      </c>
      <c r="D296" s="214" t="s">
        <v>1259</v>
      </c>
      <c r="E296" s="214"/>
      <c r="F296" s="214"/>
      <c r="G296" s="214" t="s">
        <v>421</v>
      </c>
      <c r="H296" s="214" t="s">
        <v>1326</v>
      </c>
      <c r="I296" s="245" t="n">
        <v>48.5</v>
      </c>
      <c r="J296" s="245" t="n">
        <v>47.58</v>
      </c>
      <c r="K296" s="245" t="n">
        <v>47.02</v>
      </c>
      <c r="L296" s="241"/>
      <c r="M296" s="241"/>
      <c r="N296" s="241"/>
      <c r="O296" s="241"/>
    </row>
    <row r="297" customFormat="false" ht="12.75" hidden="false" customHeight="true" outlineLevel="0" collapsed="false">
      <c r="A297" s="214" t="n">
        <v>291</v>
      </c>
      <c r="B297" s="214" t="s">
        <v>1327</v>
      </c>
      <c r="C297" s="214" t="s">
        <v>1328</v>
      </c>
      <c r="D297" s="214" t="s">
        <v>1259</v>
      </c>
      <c r="E297" s="214"/>
      <c r="F297" s="214"/>
      <c r="G297" s="214" t="s">
        <v>421</v>
      </c>
      <c r="H297" s="214" t="s">
        <v>1329</v>
      </c>
      <c r="I297" s="245" t="n">
        <v>43.01</v>
      </c>
      <c r="J297" s="245" t="n">
        <v>41.24</v>
      </c>
      <c r="K297" s="245" t="n">
        <v>40.69</v>
      </c>
      <c r="L297" s="241"/>
      <c r="M297" s="241"/>
      <c r="N297" s="241"/>
      <c r="O297" s="241"/>
    </row>
    <row r="298" customFormat="false" ht="12.75" hidden="false" customHeight="true" outlineLevel="0" collapsed="false">
      <c r="A298" s="214" t="n">
        <v>292</v>
      </c>
      <c r="B298" s="214" t="s">
        <v>1330</v>
      </c>
      <c r="C298" s="214" t="s">
        <v>1331</v>
      </c>
      <c r="D298" s="214" t="s">
        <v>1259</v>
      </c>
      <c r="E298" s="214"/>
      <c r="F298" s="214"/>
      <c r="G298" s="214" t="s">
        <v>421</v>
      </c>
      <c r="H298" s="214" t="s">
        <v>1332</v>
      </c>
      <c r="I298" s="245" t="n">
        <v>40.36</v>
      </c>
      <c r="J298" s="245" t="n">
        <v>39.97</v>
      </c>
      <c r="K298" s="245" t="n">
        <v>39.34</v>
      </c>
      <c r="L298" s="241"/>
      <c r="M298" s="241"/>
      <c r="N298" s="241"/>
      <c r="O298" s="241"/>
    </row>
    <row r="299" customFormat="false" ht="12.75" hidden="false" customHeight="true" outlineLevel="0" collapsed="false">
      <c r="A299" s="214" t="n">
        <v>293</v>
      </c>
      <c r="B299" s="214" t="s">
        <v>1333</v>
      </c>
      <c r="C299" s="214" t="s">
        <v>1334</v>
      </c>
      <c r="D299" s="214" t="s">
        <v>1259</v>
      </c>
      <c r="E299" s="214"/>
      <c r="F299" s="214"/>
      <c r="G299" s="214" t="s">
        <v>421</v>
      </c>
      <c r="H299" s="214" t="s">
        <v>1335</v>
      </c>
      <c r="I299" s="245" t="n">
        <v>43.3</v>
      </c>
      <c r="J299" s="245" t="n">
        <v>41.18</v>
      </c>
      <c r="K299" s="245" t="n">
        <v>41.9</v>
      </c>
      <c r="L299" s="241"/>
      <c r="M299" s="241"/>
      <c r="N299" s="241"/>
      <c r="O299" s="241"/>
    </row>
    <row r="300" customFormat="false" ht="12.75" hidden="false" customHeight="true" outlineLevel="0" collapsed="false">
      <c r="A300" s="214" t="n">
        <v>294</v>
      </c>
      <c r="B300" s="214" t="s">
        <v>1336</v>
      </c>
      <c r="C300" s="214" t="s">
        <v>1337</v>
      </c>
      <c r="D300" s="214" t="s">
        <v>1259</v>
      </c>
      <c r="E300" s="214"/>
      <c r="F300" s="214"/>
      <c r="G300" s="214" t="s">
        <v>421</v>
      </c>
      <c r="H300" s="214" t="s">
        <v>1338</v>
      </c>
      <c r="I300" s="245" t="n">
        <v>40.79</v>
      </c>
      <c r="J300" s="245" t="n">
        <v>40.94</v>
      </c>
      <c r="K300" s="245" t="n">
        <v>40.53</v>
      </c>
      <c r="L300" s="241"/>
      <c r="M300" s="241"/>
      <c r="N300" s="241"/>
      <c r="O300" s="241"/>
    </row>
    <row r="301" customFormat="false" ht="12.75" hidden="false" customHeight="true" outlineLevel="0" collapsed="false">
      <c r="A301" s="214" t="n">
        <v>295</v>
      </c>
      <c r="B301" s="214" t="s">
        <v>1339</v>
      </c>
      <c r="C301" s="214" t="s">
        <v>1340</v>
      </c>
      <c r="D301" s="214" t="s">
        <v>1259</v>
      </c>
      <c r="E301" s="214"/>
      <c r="F301" s="214"/>
      <c r="G301" s="214" t="s">
        <v>421</v>
      </c>
      <c r="H301" s="214" t="s">
        <v>1341</v>
      </c>
      <c r="I301" s="245" t="n">
        <v>46.81</v>
      </c>
      <c r="J301" s="245" t="n">
        <v>45.83</v>
      </c>
      <c r="K301" s="245" t="n">
        <v>46.22</v>
      </c>
      <c r="L301" s="241"/>
      <c r="M301" s="241"/>
      <c r="N301" s="241"/>
      <c r="O301" s="241"/>
    </row>
    <row r="302" customFormat="false" ht="12.75" hidden="false" customHeight="true" outlineLevel="0" collapsed="false">
      <c r="A302" s="214" t="n">
        <v>296</v>
      </c>
      <c r="B302" s="214" t="s">
        <v>1342</v>
      </c>
      <c r="C302" s="214" t="s">
        <v>1343</v>
      </c>
      <c r="D302" s="214" t="s">
        <v>1259</v>
      </c>
      <c r="E302" s="214"/>
      <c r="F302" s="214"/>
      <c r="G302" s="214" t="s">
        <v>421</v>
      </c>
      <c r="H302" s="214" t="s">
        <v>1344</v>
      </c>
      <c r="I302" s="245" t="n">
        <v>40.94</v>
      </c>
      <c r="J302" s="245" t="n">
        <v>41.58</v>
      </c>
      <c r="K302" s="245" t="n">
        <v>40.85</v>
      </c>
      <c r="L302" s="241"/>
      <c r="M302" s="241"/>
      <c r="N302" s="241"/>
      <c r="O302" s="241"/>
    </row>
    <row r="303" customFormat="false" ht="12.75" hidden="false" customHeight="true" outlineLevel="0" collapsed="false">
      <c r="A303" s="214" t="n">
        <v>297</v>
      </c>
      <c r="B303" s="214" t="s">
        <v>1345</v>
      </c>
      <c r="C303" s="214" t="s">
        <v>1346</v>
      </c>
      <c r="D303" s="214" t="s">
        <v>1259</v>
      </c>
      <c r="E303" s="214"/>
      <c r="F303" s="214" t="s">
        <v>409</v>
      </c>
      <c r="G303" s="214"/>
      <c r="H303" s="214" t="s">
        <v>1347</v>
      </c>
      <c r="I303" s="245" t="n">
        <v>44.78</v>
      </c>
      <c r="J303" s="245" t="n">
        <v>43.41</v>
      </c>
      <c r="K303" s="245" t="n">
        <v>44.41</v>
      </c>
      <c r="L303" s="241"/>
      <c r="M303" s="241"/>
      <c r="N303" s="241"/>
      <c r="O303" s="241"/>
    </row>
    <row r="304" customFormat="false" ht="12.75" hidden="false" customHeight="true" outlineLevel="0" collapsed="false">
      <c r="A304" s="214" t="n">
        <v>298</v>
      </c>
      <c r="B304" s="214" t="s">
        <v>1348</v>
      </c>
      <c r="C304" s="214" t="s">
        <v>1349</v>
      </c>
      <c r="D304" s="214" t="s">
        <v>1259</v>
      </c>
      <c r="E304" s="214"/>
      <c r="F304" s="214"/>
      <c r="G304" s="214" t="s">
        <v>421</v>
      </c>
      <c r="H304" s="214" t="s">
        <v>1350</v>
      </c>
      <c r="I304" s="245" t="n">
        <v>35.74</v>
      </c>
      <c r="J304" s="245" t="n">
        <v>34.86</v>
      </c>
      <c r="K304" s="245" t="n">
        <v>35.25</v>
      </c>
      <c r="L304" s="241"/>
      <c r="M304" s="241"/>
      <c r="N304" s="241"/>
      <c r="O304" s="241"/>
    </row>
    <row r="305" customFormat="false" ht="12.75" hidden="false" customHeight="true" outlineLevel="0" collapsed="false">
      <c r="A305" s="214" t="n">
        <v>299</v>
      </c>
      <c r="B305" s="214" t="s">
        <v>1351</v>
      </c>
      <c r="C305" s="214" t="s">
        <v>1352</v>
      </c>
      <c r="D305" s="214" t="s">
        <v>1259</v>
      </c>
      <c r="E305" s="214"/>
      <c r="F305" s="214"/>
      <c r="G305" s="214" t="s">
        <v>421</v>
      </c>
      <c r="H305" s="214" t="s">
        <v>1353</v>
      </c>
      <c r="I305" s="245" t="n">
        <v>49.16</v>
      </c>
      <c r="J305" s="245" t="n">
        <v>46.58</v>
      </c>
      <c r="K305" s="245" t="n">
        <v>52.61</v>
      </c>
      <c r="L305" s="241"/>
      <c r="M305" s="241"/>
      <c r="N305" s="241"/>
      <c r="O305" s="241"/>
    </row>
    <row r="306" customFormat="false" ht="12.75" hidden="false" customHeight="true" outlineLevel="0" collapsed="false">
      <c r="A306" s="214" t="n">
        <v>300</v>
      </c>
      <c r="B306" s="214" t="s">
        <v>1354</v>
      </c>
      <c r="C306" s="214" t="s">
        <v>1355</v>
      </c>
      <c r="D306" s="214" t="s">
        <v>1259</v>
      </c>
      <c r="E306" s="214"/>
      <c r="F306" s="214"/>
      <c r="G306" s="214" t="s">
        <v>421</v>
      </c>
      <c r="H306" s="214" t="s">
        <v>1356</v>
      </c>
      <c r="I306" s="245" t="n">
        <v>58.73</v>
      </c>
      <c r="J306" s="245" t="n">
        <v>52.2</v>
      </c>
      <c r="K306" s="245" t="n">
        <v>51.58</v>
      </c>
      <c r="L306" s="241"/>
      <c r="M306" s="241"/>
      <c r="N306" s="241"/>
      <c r="O306" s="241"/>
    </row>
    <row r="307" customFormat="false" ht="12.75" hidden="false" customHeight="true" outlineLevel="0" collapsed="false">
      <c r="A307" s="214" t="n">
        <v>301</v>
      </c>
      <c r="B307" s="214" t="s">
        <v>1357</v>
      </c>
      <c r="C307" s="214" t="s">
        <v>1358</v>
      </c>
      <c r="D307" s="214" t="s">
        <v>1259</v>
      </c>
      <c r="E307" s="214"/>
      <c r="F307" s="214"/>
      <c r="G307" s="214" t="s">
        <v>421</v>
      </c>
      <c r="H307" s="214" t="s">
        <v>1359</v>
      </c>
      <c r="I307" s="245" t="n">
        <v>41.06</v>
      </c>
      <c r="J307" s="245" t="n">
        <v>41.19</v>
      </c>
      <c r="K307" s="245" t="n">
        <v>41.4</v>
      </c>
      <c r="L307" s="241"/>
      <c r="M307" s="241"/>
      <c r="N307" s="241"/>
      <c r="O307" s="241"/>
    </row>
    <row r="308" customFormat="false" ht="12.75" hidden="false" customHeight="true" outlineLevel="0" collapsed="false">
      <c r="A308" s="214" t="n">
        <v>302</v>
      </c>
      <c r="B308" s="214" t="s">
        <v>1360</v>
      </c>
      <c r="C308" s="214" t="s">
        <v>1361</v>
      </c>
      <c r="D308" s="214" t="s">
        <v>1259</v>
      </c>
      <c r="E308" s="214"/>
      <c r="F308" s="214"/>
      <c r="G308" s="214" t="s">
        <v>421</v>
      </c>
      <c r="H308" s="214" t="s">
        <v>1362</v>
      </c>
      <c r="I308" s="245" t="n">
        <v>39.89</v>
      </c>
      <c r="J308" s="245" t="n">
        <v>41.02</v>
      </c>
      <c r="K308" s="245" t="n">
        <v>40.96</v>
      </c>
      <c r="L308" s="241"/>
      <c r="M308" s="241"/>
      <c r="N308" s="241"/>
      <c r="O308" s="241"/>
    </row>
    <row r="309" customFormat="false" ht="12.75" hidden="false" customHeight="true" outlineLevel="0" collapsed="false">
      <c r="A309" s="214" t="n">
        <v>303</v>
      </c>
      <c r="B309" s="214" t="s">
        <v>1363</v>
      </c>
      <c r="C309" s="214" t="s">
        <v>1364</v>
      </c>
      <c r="D309" s="214" t="s">
        <v>1259</v>
      </c>
      <c r="E309" s="214"/>
      <c r="F309" s="214"/>
      <c r="G309" s="214" t="s">
        <v>421</v>
      </c>
      <c r="H309" s="214" t="s">
        <v>1365</v>
      </c>
      <c r="I309" s="245" t="n">
        <v>42.67</v>
      </c>
      <c r="J309" s="245" t="n">
        <v>42.56</v>
      </c>
      <c r="K309" s="245" t="n">
        <v>42.77</v>
      </c>
      <c r="L309" s="241"/>
      <c r="M309" s="241"/>
      <c r="N309" s="241"/>
      <c r="O309" s="241"/>
    </row>
    <row r="310" customFormat="false" ht="12.75" hidden="false" customHeight="true" outlineLevel="0" collapsed="false">
      <c r="A310" s="214" t="n">
        <v>304</v>
      </c>
      <c r="B310" s="214" t="s">
        <v>1366</v>
      </c>
      <c r="C310" s="214" t="s">
        <v>1367</v>
      </c>
      <c r="D310" s="214" t="s">
        <v>1259</v>
      </c>
      <c r="E310" s="214"/>
      <c r="F310" s="214"/>
      <c r="G310" s="214" t="s">
        <v>421</v>
      </c>
      <c r="H310" s="214" t="s">
        <v>1368</v>
      </c>
      <c r="I310" s="245" t="n">
        <v>40.36</v>
      </c>
      <c r="J310" s="245" t="n">
        <v>39.25</v>
      </c>
      <c r="K310" s="245" t="n">
        <v>42.08</v>
      </c>
      <c r="L310" s="241"/>
      <c r="M310" s="241"/>
      <c r="N310" s="241"/>
      <c r="O310" s="241"/>
    </row>
    <row r="311" customFormat="false" ht="12.75" hidden="false" customHeight="true" outlineLevel="0" collapsed="false">
      <c r="A311" s="214" t="n">
        <v>305</v>
      </c>
      <c r="B311" s="214" t="s">
        <v>1369</v>
      </c>
      <c r="C311" s="214" t="s">
        <v>1370</v>
      </c>
      <c r="D311" s="214" t="s">
        <v>1259</v>
      </c>
      <c r="E311" s="214"/>
      <c r="F311" s="214"/>
      <c r="G311" s="214" t="s">
        <v>421</v>
      </c>
      <c r="H311" s="214" t="s">
        <v>1371</v>
      </c>
      <c r="I311" s="245" t="n">
        <v>41.99</v>
      </c>
      <c r="J311" s="245" t="n">
        <v>42.73</v>
      </c>
      <c r="K311" s="245" t="n">
        <v>42.63</v>
      </c>
      <c r="L311" s="241"/>
      <c r="M311" s="241"/>
      <c r="N311" s="241"/>
      <c r="O311" s="241"/>
    </row>
    <row r="312" customFormat="false" ht="12.75" hidden="false" customHeight="true" outlineLevel="0" collapsed="false">
      <c r="A312" s="214" t="n">
        <v>306</v>
      </c>
      <c r="B312" s="214" t="s">
        <v>1372</v>
      </c>
      <c r="C312" s="214" t="s">
        <v>1373</v>
      </c>
      <c r="D312" s="214" t="s">
        <v>1259</v>
      </c>
      <c r="E312" s="214"/>
      <c r="F312" s="214" t="s">
        <v>409</v>
      </c>
      <c r="G312" s="214"/>
      <c r="H312" s="214" t="s">
        <v>1374</v>
      </c>
      <c r="I312" s="245" t="n">
        <v>43.44</v>
      </c>
      <c r="J312" s="245" t="n">
        <v>43.26</v>
      </c>
      <c r="K312" s="245" t="n">
        <v>43.44</v>
      </c>
      <c r="L312" s="241"/>
      <c r="M312" s="241"/>
      <c r="N312" s="241"/>
      <c r="O312" s="241"/>
    </row>
    <row r="313" customFormat="false" ht="12.75" hidden="false" customHeight="true" outlineLevel="0" collapsed="false">
      <c r="A313" s="214" t="n">
        <v>307</v>
      </c>
      <c r="B313" s="214" t="s">
        <v>1375</v>
      </c>
      <c r="C313" s="214" t="s">
        <v>1376</v>
      </c>
      <c r="D313" s="214" t="s">
        <v>1259</v>
      </c>
      <c r="E313" s="214"/>
      <c r="F313" s="214"/>
      <c r="G313" s="214" t="s">
        <v>421</v>
      </c>
      <c r="H313" s="214" t="s">
        <v>1377</v>
      </c>
      <c r="I313" s="245" t="n">
        <v>40.23</v>
      </c>
      <c r="J313" s="245" t="n">
        <v>40.2</v>
      </c>
      <c r="K313" s="245" t="n">
        <v>39.89</v>
      </c>
      <c r="L313" s="241"/>
      <c r="M313" s="241"/>
      <c r="N313" s="241"/>
      <c r="O313" s="241"/>
    </row>
    <row r="314" customFormat="false" ht="12.75" hidden="false" customHeight="true" outlineLevel="0" collapsed="false">
      <c r="A314" s="214" t="n">
        <v>308</v>
      </c>
      <c r="B314" s="214" t="s">
        <v>1378</v>
      </c>
      <c r="C314" s="214" t="s">
        <v>1379</v>
      </c>
      <c r="D314" s="214" t="s">
        <v>1259</v>
      </c>
      <c r="E314" s="214"/>
      <c r="F314" s="214"/>
      <c r="G314" s="214" t="s">
        <v>421</v>
      </c>
      <c r="H314" s="214" t="s">
        <v>1380</v>
      </c>
      <c r="I314" s="245" t="n">
        <v>48.33</v>
      </c>
      <c r="J314" s="245" t="n">
        <v>49.34</v>
      </c>
      <c r="K314" s="245" t="n">
        <v>49.06</v>
      </c>
      <c r="L314" s="241"/>
      <c r="M314" s="241"/>
      <c r="N314" s="241"/>
      <c r="O314" s="241"/>
    </row>
    <row r="315" customFormat="false" ht="12.75" hidden="false" customHeight="true" outlineLevel="0" collapsed="false">
      <c r="A315" s="214" t="n">
        <v>309</v>
      </c>
      <c r="B315" s="214" t="s">
        <v>1381</v>
      </c>
      <c r="C315" s="214" t="s">
        <v>1382</v>
      </c>
      <c r="D315" s="214" t="s">
        <v>1259</v>
      </c>
      <c r="E315" s="214"/>
      <c r="F315" s="214"/>
      <c r="G315" s="214" t="s">
        <v>421</v>
      </c>
      <c r="H315" s="214" t="s">
        <v>1383</v>
      </c>
      <c r="I315" s="245" t="n">
        <v>41.57</v>
      </c>
      <c r="J315" s="245" t="n">
        <v>42.24</v>
      </c>
      <c r="K315" s="245" t="n">
        <v>41.3</v>
      </c>
      <c r="L315" s="241"/>
      <c r="M315" s="241"/>
      <c r="N315" s="241"/>
      <c r="O315" s="241"/>
    </row>
    <row r="316" customFormat="false" ht="12.75" hidden="false" customHeight="true" outlineLevel="0" collapsed="false">
      <c r="A316" s="214" t="n">
        <v>310</v>
      </c>
      <c r="B316" s="214" t="s">
        <v>1384</v>
      </c>
      <c r="C316" s="214" t="s">
        <v>1385</v>
      </c>
      <c r="D316" s="214" t="s">
        <v>1259</v>
      </c>
      <c r="E316" s="214"/>
      <c r="F316" s="214"/>
      <c r="G316" s="214" t="s">
        <v>421</v>
      </c>
      <c r="H316" s="214" t="s">
        <v>1386</v>
      </c>
      <c r="I316" s="245" t="n">
        <v>40.09</v>
      </c>
      <c r="J316" s="245" t="n">
        <v>40.99</v>
      </c>
      <c r="K316" s="245" t="n">
        <v>40.26</v>
      </c>
      <c r="L316" s="241"/>
      <c r="M316" s="241"/>
      <c r="N316" s="241"/>
      <c r="O316" s="241"/>
    </row>
    <row r="317" customFormat="false" ht="12.75" hidden="false" customHeight="true" outlineLevel="0" collapsed="false">
      <c r="A317" s="214" t="n">
        <v>311</v>
      </c>
      <c r="B317" s="214" t="s">
        <v>1387</v>
      </c>
      <c r="C317" s="214" t="s">
        <v>1388</v>
      </c>
      <c r="D317" s="214" t="s">
        <v>1259</v>
      </c>
      <c r="E317" s="214"/>
      <c r="F317" s="214"/>
      <c r="G317" s="214" t="s">
        <v>421</v>
      </c>
      <c r="H317" s="214" t="s">
        <v>1389</v>
      </c>
      <c r="I317" s="245" t="n">
        <v>40.83</v>
      </c>
      <c r="J317" s="245" t="n">
        <v>40</v>
      </c>
      <c r="K317" s="245" t="n">
        <v>40.44</v>
      </c>
      <c r="L317" s="241"/>
      <c r="M317" s="241"/>
      <c r="N317" s="241"/>
      <c r="O317" s="241"/>
    </row>
    <row r="318" customFormat="false" ht="12.75" hidden="false" customHeight="true" outlineLevel="0" collapsed="false">
      <c r="A318" s="214" t="n">
        <v>312</v>
      </c>
      <c r="B318" s="214" t="s">
        <v>1390</v>
      </c>
      <c r="C318" s="214" t="s">
        <v>1391</v>
      </c>
      <c r="D318" s="214" t="s">
        <v>1259</v>
      </c>
      <c r="E318" s="214"/>
      <c r="F318" s="214"/>
      <c r="G318" s="214" t="s">
        <v>421</v>
      </c>
      <c r="H318" s="214" t="s">
        <v>1392</v>
      </c>
      <c r="I318" s="245" t="n">
        <v>47.01</v>
      </c>
      <c r="J318" s="245" t="n">
        <v>45.64</v>
      </c>
      <c r="K318" s="245" t="n">
        <v>49.3</v>
      </c>
      <c r="L318" s="241"/>
      <c r="M318" s="241"/>
      <c r="N318" s="241"/>
      <c r="O318" s="241"/>
    </row>
    <row r="319" customFormat="false" ht="12.75" hidden="false" customHeight="true" outlineLevel="0" collapsed="false">
      <c r="A319" s="214" t="n">
        <v>313</v>
      </c>
      <c r="B319" s="214" t="s">
        <v>1393</v>
      </c>
      <c r="C319" s="214" t="s">
        <v>1394</v>
      </c>
      <c r="D319" s="214" t="s">
        <v>1259</v>
      </c>
      <c r="E319" s="214"/>
      <c r="F319" s="214"/>
      <c r="G319" s="214" t="s">
        <v>421</v>
      </c>
      <c r="H319" s="214" t="s">
        <v>1395</v>
      </c>
      <c r="I319" s="245" t="n">
        <v>42.77</v>
      </c>
      <c r="J319" s="245" t="n">
        <v>41.72</v>
      </c>
      <c r="K319" s="245" t="n">
        <v>40.37</v>
      </c>
      <c r="L319" s="241"/>
      <c r="M319" s="241"/>
      <c r="N319" s="241"/>
      <c r="O319" s="241"/>
    </row>
    <row r="320" customFormat="false" ht="12.75" hidden="false" customHeight="true" outlineLevel="0" collapsed="false">
      <c r="A320" s="214" t="n">
        <v>314</v>
      </c>
      <c r="B320" s="214" t="s">
        <v>1396</v>
      </c>
      <c r="C320" s="214" t="s">
        <v>1397</v>
      </c>
      <c r="D320" s="214" t="s">
        <v>1259</v>
      </c>
      <c r="E320" s="214"/>
      <c r="F320" s="214" t="s">
        <v>409</v>
      </c>
      <c r="G320" s="214"/>
      <c r="H320" s="214" t="s">
        <v>1398</v>
      </c>
      <c r="I320" s="245" t="n">
        <v>42.99</v>
      </c>
      <c r="J320" s="245" t="n">
        <v>42.22</v>
      </c>
      <c r="K320" s="245" t="n">
        <v>43.15</v>
      </c>
      <c r="L320" s="241"/>
      <c r="M320" s="241"/>
      <c r="N320" s="241"/>
      <c r="O320" s="241"/>
    </row>
    <row r="321" customFormat="false" ht="12.75" hidden="false" customHeight="true" outlineLevel="0" collapsed="false">
      <c r="A321" s="214" t="n">
        <v>315</v>
      </c>
      <c r="B321" s="214" t="s">
        <v>1399</v>
      </c>
      <c r="C321" s="214" t="s">
        <v>1400</v>
      </c>
      <c r="D321" s="214" t="s">
        <v>1259</v>
      </c>
      <c r="E321" s="214"/>
      <c r="F321" s="214"/>
      <c r="G321" s="214" t="s">
        <v>421</v>
      </c>
      <c r="H321" s="214" t="s">
        <v>1401</v>
      </c>
      <c r="I321" s="245" t="n">
        <v>39.22</v>
      </c>
      <c r="J321" s="245" t="n">
        <v>38.13</v>
      </c>
      <c r="K321" s="245" t="n">
        <v>42.03</v>
      </c>
      <c r="L321" s="241"/>
      <c r="M321" s="241"/>
      <c r="N321" s="241"/>
      <c r="O321" s="241"/>
    </row>
    <row r="322" customFormat="false" ht="12.75" hidden="false" customHeight="true" outlineLevel="0" collapsed="false">
      <c r="A322" s="214" t="n">
        <v>316</v>
      </c>
      <c r="B322" s="214" t="s">
        <v>1402</v>
      </c>
      <c r="C322" s="214" t="s">
        <v>1403</v>
      </c>
      <c r="D322" s="214" t="s">
        <v>1259</v>
      </c>
      <c r="E322" s="214"/>
      <c r="F322" s="214"/>
      <c r="G322" s="214" t="s">
        <v>421</v>
      </c>
      <c r="H322" s="214" t="s">
        <v>1404</v>
      </c>
      <c r="I322" s="245" t="n">
        <v>42.35</v>
      </c>
      <c r="J322" s="245" t="n">
        <v>41.76</v>
      </c>
      <c r="K322" s="245" t="n">
        <v>41.13</v>
      </c>
      <c r="L322" s="241"/>
      <c r="M322" s="241"/>
      <c r="N322" s="241"/>
      <c r="O322" s="241"/>
    </row>
    <row r="323" customFormat="false" ht="12.75" hidden="false" customHeight="true" outlineLevel="0" collapsed="false">
      <c r="A323" s="214" t="n">
        <v>317</v>
      </c>
      <c r="B323" s="214" t="s">
        <v>1405</v>
      </c>
      <c r="C323" s="214" t="s">
        <v>1406</v>
      </c>
      <c r="D323" s="214" t="s">
        <v>1259</v>
      </c>
      <c r="E323" s="214"/>
      <c r="F323" s="214"/>
      <c r="G323" s="214" t="s">
        <v>421</v>
      </c>
      <c r="H323" s="214" t="s">
        <v>1407</v>
      </c>
      <c r="I323" s="245" t="n">
        <v>43.72</v>
      </c>
      <c r="J323" s="245" t="n">
        <v>41.26</v>
      </c>
      <c r="K323" s="245" t="n">
        <v>42.28</v>
      </c>
      <c r="L323" s="241"/>
      <c r="M323" s="241"/>
      <c r="N323" s="241"/>
      <c r="O323" s="241"/>
    </row>
    <row r="324" customFormat="false" ht="12.75" hidden="false" customHeight="true" outlineLevel="0" collapsed="false">
      <c r="A324" s="214" t="n">
        <v>318</v>
      </c>
      <c r="B324" s="214" t="s">
        <v>1408</v>
      </c>
      <c r="C324" s="214" t="s">
        <v>1409</v>
      </c>
      <c r="D324" s="214" t="s">
        <v>1259</v>
      </c>
      <c r="E324" s="214"/>
      <c r="F324" s="214"/>
      <c r="G324" s="214" t="s">
        <v>421</v>
      </c>
      <c r="H324" s="214" t="s">
        <v>1410</v>
      </c>
      <c r="I324" s="245" t="n">
        <v>43.7</v>
      </c>
      <c r="J324" s="245" t="n">
        <v>42.79</v>
      </c>
      <c r="K324" s="245" t="n">
        <v>47.93</v>
      </c>
      <c r="L324" s="241"/>
      <c r="M324" s="241"/>
      <c r="N324" s="241"/>
      <c r="O324" s="241"/>
    </row>
    <row r="325" customFormat="false" ht="12.75" hidden="false" customHeight="true" outlineLevel="0" collapsed="false">
      <c r="A325" s="214" t="n">
        <v>319</v>
      </c>
      <c r="B325" s="214" t="s">
        <v>1411</v>
      </c>
      <c r="C325" s="214" t="s">
        <v>1412</v>
      </c>
      <c r="D325" s="214" t="s">
        <v>1259</v>
      </c>
      <c r="E325" s="214"/>
      <c r="F325" s="214"/>
      <c r="G325" s="214" t="s">
        <v>421</v>
      </c>
      <c r="H325" s="214" t="s">
        <v>1413</v>
      </c>
      <c r="I325" s="245" t="n">
        <v>38.45</v>
      </c>
      <c r="J325" s="245" t="n">
        <v>36.15</v>
      </c>
      <c r="K325" s="245" t="n">
        <v>36.88</v>
      </c>
      <c r="L325" s="241"/>
      <c r="M325" s="241"/>
      <c r="N325" s="241"/>
      <c r="O325" s="241"/>
    </row>
    <row r="326" customFormat="false" ht="12.75" hidden="false" customHeight="true" outlineLevel="0" collapsed="false">
      <c r="A326" s="214" t="n">
        <v>320</v>
      </c>
      <c r="B326" s="214" t="s">
        <v>1414</v>
      </c>
      <c r="C326" s="214" t="s">
        <v>1415</v>
      </c>
      <c r="D326" s="214" t="s">
        <v>1259</v>
      </c>
      <c r="E326" s="214"/>
      <c r="F326" s="214"/>
      <c r="G326" s="214" t="s">
        <v>421</v>
      </c>
      <c r="H326" s="214" t="s">
        <v>1416</v>
      </c>
      <c r="I326" s="245" t="n">
        <v>44.77</v>
      </c>
      <c r="J326" s="245" t="n">
        <v>42.69</v>
      </c>
      <c r="K326" s="245" t="n">
        <v>42.83</v>
      </c>
      <c r="L326" s="241"/>
      <c r="M326" s="241"/>
      <c r="N326" s="241"/>
      <c r="O326" s="241"/>
    </row>
    <row r="327" customFormat="false" ht="12.75" hidden="false" customHeight="true" outlineLevel="0" collapsed="false">
      <c r="A327" s="214" t="n">
        <v>321</v>
      </c>
      <c r="B327" s="214" t="s">
        <v>1417</v>
      </c>
      <c r="C327" s="214" t="s">
        <v>1418</v>
      </c>
      <c r="D327" s="214" t="s">
        <v>1259</v>
      </c>
      <c r="E327" s="214"/>
      <c r="F327" s="214"/>
      <c r="G327" s="214" t="s">
        <v>421</v>
      </c>
      <c r="H327" s="214" t="s">
        <v>1419</v>
      </c>
      <c r="I327" s="245" t="n">
        <v>40.39</v>
      </c>
      <c r="J327" s="245" t="n">
        <v>40.86</v>
      </c>
      <c r="K327" s="245" t="n">
        <v>40.68</v>
      </c>
      <c r="L327" s="241"/>
      <c r="M327" s="241"/>
      <c r="N327" s="241"/>
      <c r="O327" s="241"/>
    </row>
    <row r="328" customFormat="false" ht="12.75" hidden="false" customHeight="true" outlineLevel="0" collapsed="false">
      <c r="A328" s="214" t="n">
        <v>322</v>
      </c>
      <c r="B328" s="214" t="s">
        <v>1420</v>
      </c>
      <c r="C328" s="214" t="s">
        <v>1421</v>
      </c>
      <c r="D328" s="214" t="s">
        <v>1259</v>
      </c>
      <c r="E328" s="214"/>
      <c r="F328" s="214"/>
      <c r="G328" s="214" t="s">
        <v>421</v>
      </c>
      <c r="H328" s="214" t="s">
        <v>1422</v>
      </c>
      <c r="I328" s="245" t="n">
        <v>43.8</v>
      </c>
      <c r="J328" s="245" t="n">
        <v>43.3</v>
      </c>
      <c r="K328" s="245" t="n">
        <v>44.31</v>
      </c>
      <c r="L328" s="241"/>
      <c r="M328" s="241"/>
      <c r="N328" s="241"/>
      <c r="O328" s="241"/>
    </row>
    <row r="329" customFormat="false" ht="12.75" hidden="false" customHeight="true" outlineLevel="0" collapsed="false">
      <c r="A329" s="214" t="n">
        <v>323</v>
      </c>
      <c r="B329" s="214" t="s">
        <v>1423</v>
      </c>
      <c r="C329" s="214" t="s">
        <v>1424</v>
      </c>
      <c r="D329" s="214" t="s">
        <v>1259</v>
      </c>
      <c r="E329" s="214"/>
      <c r="F329" s="214"/>
      <c r="G329" s="214" t="s">
        <v>421</v>
      </c>
      <c r="H329" s="214" t="s">
        <v>1425</v>
      </c>
      <c r="I329" s="245" t="n">
        <v>42.84</v>
      </c>
      <c r="J329" s="245" t="n">
        <v>42.82</v>
      </c>
      <c r="K329" s="245" t="n">
        <v>43.03</v>
      </c>
      <c r="L329" s="241"/>
      <c r="M329" s="241"/>
      <c r="N329" s="241"/>
      <c r="O329" s="241"/>
    </row>
    <row r="330" customFormat="false" ht="12.75" hidden="false" customHeight="true" outlineLevel="0" collapsed="false">
      <c r="A330" s="214" t="n">
        <v>324</v>
      </c>
      <c r="B330" s="214" t="s">
        <v>1426</v>
      </c>
      <c r="C330" s="214" t="s">
        <v>1427</v>
      </c>
      <c r="D330" s="214" t="s">
        <v>1259</v>
      </c>
      <c r="E330" s="214"/>
      <c r="F330" s="214"/>
      <c r="G330" s="214" t="s">
        <v>421</v>
      </c>
      <c r="H330" s="214" t="s">
        <v>1428</v>
      </c>
      <c r="I330" s="245" t="n">
        <v>46.54</v>
      </c>
      <c r="J330" s="245" t="n">
        <v>44.84</v>
      </c>
      <c r="K330" s="245" t="n">
        <v>44.55</v>
      </c>
      <c r="L330" s="241"/>
      <c r="M330" s="241"/>
      <c r="N330" s="241"/>
      <c r="O330" s="241"/>
    </row>
    <row r="331" customFormat="false" ht="12.75" hidden="false" customHeight="true" outlineLevel="0" collapsed="false">
      <c r="A331" s="214" t="n">
        <v>325</v>
      </c>
      <c r="B331" s="214" t="s">
        <v>1429</v>
      </c>
      <c r="C331" s="214" t="s">
        <v>1430</v>
      </c>
      <c r="D331" s="214" t="s">
        <v>1259</v>
      </c>
      <c r="E331" s="214"/>
      <c r="F331" s="214"/>
      <c r="G331" s="214" t="s">
        <v>421</v>
      </c>
      <c r="H331" s="214" t="s">
        <v>1431</v>
      </c>
      <c r="I331" s="245" t="n">
        <v>43.3</v>
      </c>
      <c r="J331" s="245" t="n">
        <v>44.42</v>
      </c>
      <c r="K331" s="245" t="n">
        <v>44.87</v>
      </c>
      <c r="L331" s="241"/>
      <c r="M331" s="241"/>
      <c r="N331" s="241"/>
      <c r="O331" s="241"/>
    </row>
    <row r="332" customFormat="false" ht="12.75" hidden="false" customHeight="true" outlineLevel="0" collapsed="false">
      <c r="A332" s="214" t="n">
        <v>326</v>
      </c>
      <c r="B332" s="214" t="s">
        <v>1432</v>
      </c>
      <c r="C332" s="214" t="s">
        <v>1433</v>
      </c>
      <c r="D332" s="214" t="s">
        <v>1259</v>
      </c>
      <c r="E332" s="214"/>
      <c r="F332" s="214"/>
      <c r="G332" s="214" t="s">
        <v>421</v>
      </c>
      <c r="H332" s="214" t="s">
        <v>1434</v>
      </c>
      <c r="I332" s="245" t="n">
        <v>45.61</v>
      </c>
      <c r="J332" s="245" t="n">
        <v>45.32</v>
      </c>
      <c r="K332" s="245" t="n">
        <v>47.24</v>
      </c>
      <c r="L332" s="241"/>
      <c r="M332" s="241"/>
      <c r="N332" s="241"/>
      <c r="O332" s="241"/>
    </row>
    <row r="333" customFormat="false" ht="24.75" hidden="false" customHeight="true" outlineLevel="0" collapsed="false">
      <c r="A333" s="214" t="n">
        <v>327</v>
      </c>
      <c r="B333" s="215" t="s">
        <v>1435</v>
      </c>
      <c r="C333" s="215" t="s">
        <v>1436</v>
      </c>
      <c r="D333" s="215" t="s">
        <v>1437</v>
      </c>
      <c r="E333" s="214" t="s">
        <v>404</v>
      </c>
      <c r="F333" s="214"/>
      <c r="G333" s="214"/>
      <c r="H333" s="215" t="s">
        <v>307</v>
      </c>
      <c r="I333" s="244" t="n">
        <v>41.15</v>
      </c>
      <c r="J333" s="244" t="n">
        <v>41.23</v>
      </c>
      <c r="K333" s="244" t="n">
        <v>42.09</v>
      </c>
      <c r="L333" s="241"/>
      <c r="M333" s="241"/>
      <c r="N333" s="241"/>
      <c r="O333" s="241"/>
    </row>
    <row r="334" customFormat="false" ht="12.75" hidden="false" customHeight="true" outlineLevel="0" collapsed="false">
      <c r="A334" s="214" t="n">
        <v>328</v>
      </c>
      <c r="B334" s="214" t="s">
        <v>1438</v>
      </c>
      <c r="C334" s="214" t="s">
        <v>1439</v>
      </c>
      <c r="D334" s="214" t="s">
        <v>1437</v>
      </c>
      <c r="E334" s="214"/>
      <c r="F334" s="214" t="s">
        <v>409</v>
      </c>
      <c r="G334" s="214"/>
      <c r="H334" s="214" t="s">
        <v>1440</v>
      </c>
      <c r="I334" s="245" t="n">
        <v>39.9</v>
      </c>
      <c r="J334" s="245" t="n">
        <v>39.94</v>
      </c>
      <c r="K334" s="245" t="n">
        <v>40.7</v>
      </c>
      <c r="L334" s="241"/>
      <c r="M334" s="241"/>
      <c r="N334" s="241"/>
      <c r="O334" s="241"/>
    </row>
    <row r="335" customFormat="false" ht="12.75" hidden="false" customHeight="true" outlineLevel="0" collapsed="false">
      <c r="A335" s="214" t="n">
        <v>329</v>
      </c>
      <c r="B335" s="214" t="s">
        <v>1441</v>
      </c>
      <c r="C335" s="214" t="s">
        <v>1442</v>
      </c>
      <c r="D335" s="214" t="s">
        <v>1437</v>
      </c>
      <c r="E335" s="214"/>
      <c r="F335" s="214"/>
      <c r="G335" s="214" t="s">
        <v>421</v>
      </c>
      <c r="H335" s="214" t="s">
        <v>1443</v>
      </c>
      <c r="I335" s="245" t="n">
        <v>40.4</v>
      </c>
      <c r="J335" s="245" t="n">
        <v>42.05</v>
      </c>
      <c r="K335" s="245" t="n">
        <v>42.57</v>
      </c>
      <c r="L335" s="241"/>
      <c r="M335" s="241"/>
      <c r="N335" s="241"/>
      <c r="O335" s="241"/>
    </row>
    <row r="336" customFormat="false" ht="12.75" hidden="false" customHeight="true" outlineLevel="0" collapsed="false">
      <c r="A336" s="214" t="n">
        <v>330</v>
      </c>
      <c r="B336" s="214" t="s">
        <v>1444</v>
      </c>
      <c r="C336" s="214" t="s">
        <v>1445</v>
      </c>
      <c r="D336" s="214" t="s">
        <v>1437</v>
      </c>
      <c r="E336" s="214"/>
      <c r="F336" s="214"/>
      <c r="G336" s="214" t="s">
        <v>421</v>
      </c>
      <c r="H336" s="214" t="s">
        <v>1446</v>
      </c>
      <c r="I336" s="245" t="n">
        <v>38.17</v>
      </c>
      <c r="J336" s="245" t="n">
        <v>38.55</v>
      </c>
      <c r="K336" s="245" t="n">
        <v>39.11</v>
      </c>
      <c r="L336" s="241"/>
      <c r="M336" s="241"/>
      <c r="N336" s="241"/>
      <c r="O336" s="241"/>
    </row>
    <row r="337" customFormat="false" ht="12.75" hidden="false" customHeight="true" outlineLevel="0" collapsed="false">
      <c r="A337" s="214" t="n">
        <v>331</v>
      </c>
      <c r="B337" s="214" t="s">
        <v>1447</v>
      </c>
      <c r="C337" s="214" t="s">
        <v>1448</v>
      </c>
      <c r="D337" s="214" t="s">
        <v>1437</v>
      </c>
      <c r="E337" s="214"/>
      <c r="F337" s="214"/>
      <c r="G337" s="214" t="s">
        <v>421</v>
      </c>
      <c r="H337" s="214" t="s">
        <v>1449</v>
      </c>
      <c r="I337" s="245" t="n">
        <v>40.3</v>
      </c>
      <c r="J337" s="245" t="n">
        <v>39.98</v>
      </c>
      <c r="K337" s="245" t="n">
        <v>40.78</v>
      </c>
      <c r="L337" s="241"/>
      <c r="M337" s="241"/>
      <c r="N337" s="241"/>
      <c r="O337" s="241"/>
    </row>
    <row r="338" customFormat="false" ht="12.75" hidden="false" customHeight="true" outlineLevel="0" collapsed="false">
      <c r="A338" s="214" t="n">
        <v>332</v>
      </c>
      <c r="B338" s="214" t="s">
        <v>1450</v>
      </c>
      <c r="C338" s="214" t="s">
        <v>1451</v>
      </c>
      <c r="D338" s="214" t="s">
        <v>1437</v>
      </c>
      <c r="E338" s="214"/>
      <c r="F338" s="214"/>
      <c r="G338" s="214" t="s">
        <v>421</v>
      </c>
      <c r="H338" s="214" t="s">
        <v>1452</v>
      </c>
      <c r="I338" s="245" t="n">
        <v>38.7</v>
      </c>
      <c r="J338" s="245" t="n">
        <v>38.39</v>
      </c>
      <c r="K338" s="245" t="n">
        <v>38.98</v>
      </c>
      <c r="L338" s="241"/>
      <c r="M338" s="241"/>
      <c r="N338" s="241"/>
      <c r="O338" s="241"/>
    </row>
    <row r="339" customFormat="false" ht="12.75" hidden="false" customHeight="true" outlineLevel="0" collapsed="false">
      <c r="A339" s="214" t="n">
        <v>333</v>
      </c>
      <c r="B339" s="214" t="s">
        <v>1453</v>
      </c>
      <c r="C339" s="214" t="s">
        <v>1454</v>
      </c>
      <c r="D339" s="214" t="s">
        <v>1437</v>
      </c>
      <c r="E339" s="214"/>
      <c r="F339" s="214"/>
      <c r="G339" s="214" t="s">
        <v>421</v>
      </c>
      <c r="H339" s="214" t="s">
        <v>1455</v>
      </c>
      <c r="I339" s="245" t="n">
        <v>36.57</v>
      </c>
      <c r="J339" s="245" t="n">
        <v>37.31</v>
      </c>
      <c r="K339" s="245" t="n">
        <v>37.83</v>
      </c>
      <c r="L339" s="241"/>
      <c r="M339" s="241"/>
      <c r="N339" s="241"/>
      <c r="O339" s="241"/>
    </row>
    <row r="340" customFormat="false" ht="12.75" hidden="false" customHeight="true" outlineLevel="0" collapsed="false">
      <c r="A340" s="214" t="n">
        <v>334</v>
      </c>
      <c r="B340" s="214" t="s">
        <v>1456</v>
      </c>
      <c r="C340" s="214" t="s">
        <v>1457</v>
      </c>
      <c r="D340" s="214" t="s">
        <v>1437</v>
      </c>
      <c r="E340" s="214"/>
      <c r="F340" s="214"/>
      <c r="G340" s="214" t="s">
        <v>421</v>
      </c>
      <c r="H340" s="214" t="s">
        <v>1458</v>
      </c>
      <c r="I340" s="245" t="n">
        <v>36.46</v>
      </c>
      <c r="J340" s="245" t="n">
        <v>37.72</v>
      </c>
      <c r="K340" s="245" t="n">
        <v>37.78</v>
      </c>
      <c r="L340" s="241"/>
      <c r="M340" s="241"/>
      <c r="N340" s="241"/>
      <c r="O340" s="241"/>
    </row>
    <row r="341" customFormat="false" ht="12.75" hidden="false" customHeight="true" outlineLevel="0" collapsed="false">
      <c r="A341" s="214" t="n">
        <v>335</v>
      </c>
      <c r="B341" s="214" t="s">
        <v>1459</v>
      </c>
      <c r="C341" s="214" t="s">
        <v>1460</v>
      </c>
      <c r="D341" s="214" t="s">
        <v>1437</v>
      </c>
      <c r="E341" s="214"/>
      <c r="F341" s="214"/>
      <c r="G341" s="214" t="s">
        <v>421</v>
      </c>
      <c r="H341" s="214" t="s">
        <v>1461</v>
      </c>
      <c r="I341" s="245" t="n">
        <v>42.49</v>
      </c>
      <c r="J341" s="245" t="n">
        <v>41.67</v>
      </c>
      <c r="K341" s="245" t="n">
        <v>41.83</v>
      </c>
      <c r="L341" s="241"/>
      <c r="M341" s="241"/>
      <c r="N341" s="241"/>
      <c r="O341" s="241"/>
    </row>
    <row r="342" customFormat="false" ht="12.75" hidden="false" customHeight="true" outlineLevel="0" collapsed="false">
      <c r="A342" s="214" t="n">
        <v>336</v>
      </c>
      <c r="B342" s="214" t="s">
        <v>1462</v>
      </c>
      <c r="C342" s="214" t="s">
        <v>1463</v>
      </c>
      <c r="D342" s="214" t="s">
        <v>1437</v>
      </c>
      <c r="E342" s="214"/>
      <c r="F342" s="214"/>
      <c r="G342" s="214" t="s">
        <v>421</v>
      </c>
      <c r="H342" s="214" t="s">
        <v>1464</v>
      </c>
      <c r="I342" s="245" t="n">
        <v>41.06</v>
      </c>
      <c r="J342" s="245" t="n">
        <v>39.59</v>
      </c>
      <c r="K342" s="245" t="n">
        <v>40.73</v>
      </c>
      <c r="L342" s="241"/>
      <c r="M342" s="241"/>
      <c r="N342" s="241"/>
      <c r="O342" s="241"/>
    </row>
    <row r="343" customFormat="false" ht="12.75" hidden="false" customHeight="true" outlineLevel="0" collapsed="false">
      <c r="A343" s="214" t="n">
        <v>337</v>
      </c>
      <c r="B343" s="214" t="s">
        <v>1465</v>
      </c>
      <c r="C343" s="214" t="s">
        <v>1466</v>
      </c>
      <c r="D343" s="214" t="s">
        <v>1437</v>
      </c>
      <c r="E343" s="214"/>
      <c r="F343" s="214"/>
      <c r="G343" s="214" t="s">
        <v>421</v>
      </c>
      <c r="H343" s="214" t="s">
        <v>1467</v>
      </c>
      <c r="I343" s="245" t="n">
        <v>39.15</v>
      </c>
      <c r="J343" s="245" t="n">
        <v>38.37</v>
      </c>
      <c r="K343" s="245" t="n">
        <v>40.4</v>
      </c>
      <c r="L343" s="241"/>
      <c r="M343" s="241"/>
      <c r="N343" s="241"/>
      <c r="O343" s="241"/>
    </row>
    <row r="344" customFormat="false" ht="12.75" hidden="false" customHeight="true" outlineLevel="0" collapsed="false">
      <c r="A344" s="214" t="n">
        <v>338</v>
      </c>
      <c r="B344" s="214" t="s">
        <v>1468</v>
      </c>
      <c r="C344" s="214" t="s">
        <v>1469</v>
      </c>
      <c r="D344" s="214" t="s">
        <v>1437</v>
      </c>
      <c r="E344" s="214"/>
      <c r="F344" s="214"/>
      <c r="G344" s="214" t="s">
        <v>421</v>
      </c>
      <c r="H344" s="214" t="s">
        <v>1470</v>
      </c>
      <c r="I344" s="245" t="n">
        <v>37.2</v>
      </c>
      <c r="J344" s="245" t="n">
        <v>38.33</v>
      </c>
      <c r="K344" s="245" t="n">
        <v>39.3</v>
      </c>
      <c r="L344" s="241"/>
      <c r="M344" s="241"/>
      <c r="N344" s="241"/>
      <c r="O344" s="241"/>
    </row>
    <row r="345" s="203" customFormat="true" ht="12.75" hidden="false" customHeight="true" outlineLevel="0" collapsed="false">
      <c r="A345" s="214" t="n">
        <v>339</v>
      </c>
      <c r="B345" s="214" t="s">
        <v>1471</v>
      </c>
      <c r="C345" s="214" t="s">
        <v>1472</v>
      </c>
      <c r="D345" s="214" t="s">
        <v>1437</v>
      </c>
      <c r="E345" s="214"/>
      <c r="F345" s="214"/>
      <c r="G345" s="214" t="s">
        <v>421</v>
      </c>
      <c r="H345" s="214" t="s">
        <v>1473</v>
      </c>
      <c r="I345" s="245" t="n">
        <v>41.72</v>
      </c>
      <c r="J345" s="245" t="n">
        <v>41.63</v>
      </c>
      <c r="K345" s="245" t="n">
        <v>42.67</v>
      </c>
      <c r="L345" s="239"/>
      <c r="M345" s="239"/>
      <c r="N345" s="239"/>
      <c r="O345" s="239"/>
    </row>
    <row r="346" customFormat="false" ht="12.75" hidden="false" customHeight="true" outlineLevel="0" collapsed="false">
      <c r="A346" s="214" t="n">
        <v>340</v>
      </c>
      <c r="B346" s="214" t="s">
        <v>1474</v>
      </c>
      <c r="C346" s="214" t="s">
        <v>1475</v>
      </c>
      <c r="D346" s="214" t="s">
        <v>1437</v>
      </c>
      <c r="E346" s="214"/>
      <c r="F346" s="214" t="s">
        <v>409</v>
      </c>
      <c r="G346" s="214"/>
      <c r="H346" s="214" t="s">
        <v>1476</v>
      </c>
      <c r="I346" s="245" t="n">
        <v>37.08</v>
      </c>
      <c r="J346" s="245" t="n">
        <v>37.29</v>
      </c>
      <c r="K346" s="245" t="n">
        <v>37.29</v>
      </c>
      <c r="L346" s="241"/>
      <c r="M346" s="241"/>
      <c r="N346" s="241"/>
      <c r="O346" s="241"/>
    </row>
    <row r="347" customFormat="false" ht="12.75" hidden="false" customHeight="true" outlineLevel="0" collapsed="false">
      <c r="A347" s="214" t="n">
        <v>341</v>
      </c>
      <c r="B347" s="214" t="s">
        <v>1477</v>
      </c>
      <c r="C347" s="214" t="s">
        <v>1478</v>
      </c>
      <c r="D347" s="214" t="s">
        <v>1437</v>
      </c>
      <c r="E347" s="214"/>
      <c r="F347" s="214"/>
      <c r="G347" s="214" t="s">
        <v>421</v>
      </c>
      <c r="H347" s="214" t="s">
        <v>1479</v>
      </c>
      <c r="I347" s="245" t="n">
        <v>37.37</v>
      </c>
      <c r="J347" s="245" t="n">
        <v>37.39</v>
      </c>
      <c r="K347" s="245" t="n">
        <v>36.61</v>
      </c>
      <c r="L347" s="241"/>
      <c r="M347" s="241"/>
      <c r="N347" s="241"/>
      <c r="O347" s="241"/>
    </row>
    <row r="348" customFormat="false" ht="12.75" hidden="false" customHeight="true" outlineLevel="0" collapsed="false">
      <c r="A348" s="214" t="n">
        <v>342</v>
      </c>
      <c r="B348" s="214" t="s">
        <v>1480</v>
      </c>
      <c r="C348" s="214" t="s">
        <v>1481</v>
      </c>
      <c r="D348" s="214" t="s">
        <v>1437</v>
      </c>
      <c r="E348" s="214"/>
      <c r="F348" s="214"/>
      <c r="G348" s="214" t="s">
        <v>421</v>
      </c>
      <c r="H348" s="214" t="s">
        <v>1482</v>
      </c>
      <c r="I348" s="245" t="n">
        <v>36.01</v>
      </c>
      <c r="J348" s="245" t="n">
        <v>36.92</v>
      </c>
      <c r="K348" s="245" t="n">
        <v>36.64</v>
      </c>
      <c r="L348" s="241"/>
      <c r="M348" s="241"/>
      <c r="N348" s="241"/>
      <c r="O348" s="241"/>
    </row>
    <row r="349" customFormat="false" ht="12.75" hidden="false" customHeight="true" outlineLevel="0" collapsed="false">
      <c r="A349" s="214" t="n">
        <v>343</v>
      </c>
      <c r="B349" s="214" t="s">
        <v>1483</v>
      </c>
      <c r="C349" s="214" t="s">
        <v>1484</v>
      </c>
      <c r="D349" s="214" t="s">
        <v>1437</v>
      </c>
      <c r="E349" s="214"/>
      <c r="F349" s="214"/>
      <c r="G349" s="214" t="s">
        <v>421</v>
      </c>
      <c r="H349" s="214" t="s">
        <v>1485</v>
      </c>
      <c r="I349" s="245" t="n">
        <v>39.69</v>
      </c>
      <c r="J349" s="245" t="n">
        <v>40.85</v>
      </c>
      <c r="K349" s="245" t="n">
        <v>41.19</v>
      </c>
      <c r="L349" s="241"/>
      <c r="M349" s="241"/>
      <c r="N349" s="241"/>
      <c r="O349" s="241"/>
    </row>
    <row r="350" customFormat="false" ht="12.75" hidden="false" customHeight="true" outlineLevel="0" collapsed="false">
      <c r="A350" s="214" t="n">
        <v>344</v>
      </c>
      <c r="B350" s="214" t="s">
        <v>1486</v>
      </c>
      <c r="C350" s="214" t="s">
        <v>1487</v>
      </c>
      <c r="D350" s="214" t="s">
        <v>1437</v>
      </c>
      <c r="E350" s="214"/>
      <c r="F350" s="214"/>
      <c r="G350" s="214" t="s">
        <v>421</v>
      </c>
      <c r="H350" s="214" t="s">
        <v>1488</v>
      </c>
      <c r="I350" s="245" t="n">
        <v>38.58</v>
      </c>
      <c r="J350" s="245" t="n">
        <v>36.65</v>
      </c>
      <c r="K350" s="245" t="n">
        <v>38.61</v>
      </c>
      <c r="L350" s="241"/>
      <c r="M350" s="241"/>
      <c r="N350" s="241"/>
      <c r="O350" s="241"/>
    </row>
    <row r="351" customFormat="false" ht="12.75" hidden="false" customHeight="true" outlineLevel="0" collapsed="false">
      <c r="A351" s="214" t="n">
        <v>345</v>
      </c>
      <c r="B351" s="214" t="s">
        <v>1489</v>
      </c>
      <c r="C351" s="214" t="s">
        <v>1490</v>
      </c>
      <c r="D351" s="214" t="s">
        <v>1437</v>
      </c>
      <c r="E351" s="214"/>
      <c r="F351" s="214"/>
      <c r="G351" s="214" t="s">
        <v>421</v>
      </c>
      <c r="H351" s="214" t="s">
        <v>1491</v>
      </c>
      <c r="I351" s="245" t="n">
        <v>34.6</v>
      </c>
      <c r="J351" s="245" t="n">
        <v>34.69</v>
      </c>
      <c r="K351" s="245" t="n">
        <v>34.89</v>
      </c>
      <c r="L351" s="241"/>
      <c r="M351" s="241"/>
      <c r="N351" s="241"/>
      <c r="O351" s="241"/>
    </row>
    <row r="352" customFormat="false" ht="12.75" hidden="false" customHeight="true" outlineLevel="0" collapsed="false">
      <c r="A352" s="214" t="n">
        <v>346</v>
      </c>
      <c r="B352" s="214" t="s">
        <v>1492</v>
      </c>
      <c r="C352" s="214" t="s">
        <v>1493</v>
      </c>
      <c r="D352" s="214" t="s">
        <v>1437</v>
      </c>
      <c r="E352" s="214"/>
      <c r="F352" s="214" t="s">
        <v>409</v>
      </c>
      <c r="G352" s="214"/>
      <c r="H352" s="214" t="s">
        <v>1494</v>
      </c>
      <c r="I352" s="245" t="n">
        <v>43.15</v>
      </c>
      <c r="J352" s="245" t="n">
        <v>43.21</v>
      </c>
      <c r="K352" s="245" t="n">
        <v>44.36</v>
      </c>
      <c r="L352" s="241"/>
      <c r="M352" s="241"/>
      <c r="N352" s="241"/>
      <c r="O352" s="241"/>
    </row>
    <row r="353" customFormat="false" ht="12.75" hidden="false" customHeight="true" outlineLevel="0" collapsed="false">
      <c r="A353" s="214" t="n">
        <v>347</v>
      </c>
      <c r="B353" s="214" t="s">
        <v>1495</v>
      </c>
      <c r="C353" s="214" t="s">
        <v>1496</v>
      </c>
      <c r="D353" s="214" t="s">
        <v>1437</v>
      </c>
      <c r="E353" s="214"/>
      <c r="F353" s="214"/>
      <c r="G353" s="214" t="s">
        <v>421</v>
      </c>
      <c r="H353" s="214" t="s">
        <v>1497</v>
      </c>
      <c r="I353" s="245" t="n">
        <v>42.95</v>
      </c>
      <c r="J353" s="245" t="n">
        <v>43.85</v>
      </c>
      <c r="K353" s="245" t="n">
        <v>43.45</v>
      </c>
      <c r="L353" s="241"/>
      <c r="M353" s="241"/>
      <c r="N353" s="241"/>
      <c r="O353" s="241"/>
    </row>
    <row r="354" customFormat="false" ht="12.75" hidden="false" customHeight="true" outlineLevel="0" collapsed="false">
      <c r="A354" s="214" t="n">
        <v>348</v>
      </c>
      <c r="B354" s="214" t="s">
        <v>1498</v>
      </c>
      <c r="C354" s="214" t="s">
        <v>1499</v>
      </c>
      <c r="D354" s="214" t="s">
        <v>1437</v>
      </c>
      <c r="E354" s="214"/>
      <c r="F354" s="214"/>
      <c r="G354" s="214" t="s">
        <v>421</v>
      </c>
      <c r="H354" s="214" t="s">
        <v>1500</v>
      </c>
      <c r="I354" s="245" t="n">
        <v>36.68</v>
      </c>
      <c r="J354" s="245" t="n">
        <v>37.63</v>
      </c>
      <c r="K354" s="245" t="n">
        <v>37.81</v>
      </c>
      <c r="L354" s="241"/>
      <c r="M354" s="241"/>
      <c r="N354" s="241"/>
      <c r="O354" s="241"/>
    </row>
    <row r="355" customFormat="false" ht="12.75" hidden="false" customHeight="true" outlineLevel="0" collapsed="false">
      <c r="A355" s="214" t="n">
        <v>349</v>
      </c>
      <c r="B355" s="214" t="s">
        <v>1501</v>
      </c>
      <c r="C355" s="214" t="s">
        <v>1502</v>
      </c>
      <c r="D355" s="214" t="s">
        <v>1437</v>
      </c>
      <c r="E355" s="214"/>
      <c r="F355" s="214"/>
      <c r="G355" s="214" t="s">
        <v>421</v>
      </c>
      <c r="H355" s="214" t="s">
        <v>1503</v>
      </c>
      <c r="I355" s="245" t="n">
        <v>38.13</v>
      </c>
      <c r="J355" s="245" t="n">
        <v>39.97</v>
      </c>
      <c r="K355" s="245" t="n">
        <v>38.84</v>
      </c>
      <c r="L355" s="241"/>
      <c r="M355" s="241"/>
      <c r="N355" s="241"/>
      <c r="O355" s="241"/>
    </row>
    <row r="356" customFormat="false" ht="12.75" hidden="false" customHeight="true" outlineLevel="0" collapsed="false">
      <c r="A356" s="214" t="n">
        <v>350</v>
      </c>
      <c r="B356" s="214" t="s">
        <v>1504</v>
      </c>
      <c r="C356" s="214" t="s">
        <v>1505</v>
      </c>
      <c r="D356" s="214" t="s">
        <v>1437</v>
      </c>
      <c r="E356" s="214"/>
      <c r="F356" s="214"/>
      <c r="G356" s="214" t="s">
        <v>421</v>
      </c>
      <c r="H356" s="214" t="s">
        <v>1506</v>
      </c>
      <c r="I356" s="245" t="n">
        <v>61.85</v>
      </c>
      <c r="J356" s="245" t="n">
        <v>61.21</v>
      </c>
      <c r="K356" s="245" t="n">
        <v>67.39</v>
      </c>
      <c r="L356" s="241"/>
      <c r="M356" s="241"/>
      <c r="N356" s="241"/>
      <c r="O356" s="241"/>
    </row>
    <row r="357" customFormat="false" ht="12.75" hidden="false" customHeight="true" outlineLevel="0" collapsed="false">
      <c r="A357" s="214" t="n">
        <v>351</v>
      </c>
      <c r="B357" s="214" t="s">
        <v>1507</v>
      </c>
      <c r="C357" s="214" t="s">
        <v>1508</v>
      </c>
      <c r="D357" s="214" t="s">
        <v>1437</v>
      </c>
      <c r="E357" s="214"/>
      <c r="F357" s="214"/>
      <c r="G357" s="214" t="s">
        <v>421</v>
      </c>
      <c r="H357" s="214" t="s">
        <v>1509</v>
      </c>
      <c r="I357" s="245" t="n">
        <v>43.47</v>
      </c>
      <c r="J357" s="245" t="n">
        <v>44.91</v>
      </c>
      <c r="K357" s="245" t="n">
        <v>44.63</v>
      </c>
      <c r="L357" s="241"/>
      <c r="M357" s="241"/>
      <c r="N357" s="241"/>
      <c r="O357" s="241"/>
    </row>
    <row r="358" customFormat="false" ht="12.75" hidden="false" customHeight="true" outlineLevel="0" collapsed="false">
      <c r="A358" s="214" t="n">
        <v>352</v>
      </c>
      <c r="B358" s="214" t="s">
        <v>1510</v>
      </c>
      <c r="C358" s="214" t="s">
        <v>1511</v>
      </c>
      <c r="D358" s="214" t="s">
        <v>1437</v>
      </c>
      <c r="E358" s="214"/>
      <c r="F358" s="214"/>
      <c r="G358" s="214" t="s">
        <v>421</v>
      </c>
      <c r="H358" s="214" t="s">
        <v>1512</v>
      </c>
      <c r="I358" s="245" t="n">
        <v>34.97</v>
      </c>
      <c r="J358" s="245" t="n">
        <v>34.74</v>
      </c>
      <c r="K358" s="245" t="n">
        <v>34.47</v>
      </c>
      <c r="L358" s="241"/>
      <c r="M358" s="241"/>
      <c r="N358" s="241"/>
      <c r="O358" s="241"/>
    </row>
    <row r="359" customFormat="false" ht="12.75" hidden="false" customHeight="true" outlineLevel="0" collapsed="false">
      <c r="A359" s="214" t="n">
        <v>353</v>
      </c>
      <c r="B359" s="214" t="s">
        <v>1513</v>
      </c>
      <c r="C359" s="214" t="s">
        <v>1514</v>
      </c>
      <c r="D359" s="214" t="s">
        <v>1437</v>
      </c>
      <c r="E359" s="214"/>
      <c r="F359" s="214"/>
      <c r="G359" s="214" t="s">
        <v>421</v>
      </c>
      <c r="H359" s="214" t="s">
        <v>1515</v>
      </c>
      <c r="I359" s="245" t="n">
        <v>35.74</v>
      </c>
      <c r="J359" s="245" t="n">
        <v>36.6</v>
      </c>
      <c r="K359" s="245" t="n">
        <v>37.07</v>
      </c>
      <c r="L359" s="241"/>
      <c r="M359" s="241"/>
      <c r="N359" s="241"/>
      <c r="O359" s="241"/>
    </row>
    <row r="360" customFormat="false" ht="12.75" hidden="false" customHeight="true" outlineLevel="0" collapsed="false">
      <c r="A360" s="214" t="n">
        <v>354</v>
      </c>
      <c r="B360" s="214" t="s">
        <v>1516</v>
      </c>
      <c r="C360" s="214" t="s">
        <v>1517</v>
      </c>
      <c r="D360" s="214" t="s">
        <v>1437</v>
      </c>
      <c r="E360" s="214"/>
      <c r="F360" s="214"/>
      <c r="G360" s="214" t="s">
        <v>421</v>
      </c>
      <c r="H360" s="214" t="s">
        <v>1518</v>
      </c>
      <c r="I360" s="245" t="n">
        <v>39.5</v>
      </c>
      <c r="J360" s="245" t="n">
        <v>40.38</v>
      </c>
      <c r="K360" s="245" t="n">
        <v>39.14</v>
      </c>
      <c r="L360" s="241"/>
      <c r="M360" s="241"/>
      <c r="N360" s="241"/>
      <c r="O360" s="241"/>
    </row>
    <row r="361" customFormat="false" ht="12.75" hidden="false" customHeight="true" outlineLevel="0" collapsed="false">
      <c r="A361" s="214" t="n">
        <v>355</v>
      </c>
      <c r="B361" s="214" t="s">
        <v>1519</v>
      </c>
      <c r="C361" s="214" t="s">
        <v>1520</v>
      </c>
      <c r="D361" s="214" t="s">
        <v>1437</v>
      </c>
      <c r="E361" s="214"/>
      <c r="F361" s="214"/>
      <c r="G361" s="214" t="s">
        <v>421</v>
      </c>
      <c r="H361" s="214" t="s">
        <v>1521</v>
      </c>
      <c r="I361" s="245" t="n">
        <v>38.81</v>
      </c>
      <c r="J361" s="245" t="n">
        <v>38.29</v>
      </c>
      <c r="K361" s="245" t="n">
        <v>39.35</v>
      </c>
      <c r="L361" s="241"/>
      <c r="M361" s="241"/>
      <c r="N361" s="241"/>
      <c r="O361" s="241"/>
    </row>
    <row r="362" customFormat="false" ht="12.75" hidden="false" customHeight="true" outlineLevel="0" collapsed="false">
      <c r="A362" s="214" t="n">
        <v>356</v>
      </c>
      <c r="B362" s="214" t="s">
        <v>1522</v>
      </c>
      <c r="C362" s="214" t="s">
        <v>1523</v>
      </c>
      <c r="D362" s="214" t="s">
        <v>1437</v>
      </c>
      <c r="E362" s="214"/>
      <c r="F362" s="214"/>
      <c r="G362" s="214" t="s">
        <v>421</v>
      </c>
      <c r="H362" s="214" t="s">
        <v>1524</v>
      </c>
      <c r="I362" s="245" t="n">
        <v>40.98</v>
      </c>
      <c r="J362" s="245" t="n">
        <v>39.99</v>
      </c>
      <c r="K362" s="245" t="n">
        <v>37.23</v>
      </c>
      <c r="L362" s="241"/>
      <c r="M362" s="241"/>
      <c r="N362" s="241"/>
      <c r="O362" s="241"/>
    </row>
    <row r="363" customFormat="false" ht="12.75" hidden="false" customHeight="true" outlineLevel="0" collapsed="false">
      <c r="A363" s="214" t="n">
        <v>357</v>
      </c>
      <c r="B363" s="214" t="s">
        <v>1525</v>
      </c>
      <c r="C363" s="214" t="s">
        <v>1526</v>
      </c>
      <c r="D363" s="214" t="s">
        <v>1437</v>
      </c>
      <c r="E363" s="214"/>
      <c r="F363" s="214"/>
      <c r="G363" s="214" t="s">
        <v>421</v>
      </c>
      <c r="H363" s="214" t="s">
        <v>1527</v>
      </c>
      <c r="I363" s="245" t="n">
        <v>39.41</v>
      </c>
      <c r="J363" s="245" t="n">
        <v>39.64</v>
      </c>
      <c r="K363" s="245" t="n">
        <v>38.77</v>
      </c>
      <c r="L363" s="241"/>
      <c r="M363" s="241"/>
      <c r="N363" s="241"/>
      <c r="O363" s="241"/>
    </row>
    <row r="364" customFormat="false" ht="12.75" hidden="false" customHeight="true" outlineLevel="0" collapsed="false">
      <c r="A364" s="214" t="n">
        <v>358</v>
      </c>
      <c r="B364" s="214" t="s">
        <v>1528</v>
      </c>
      <c r="C364" s="214" t="s">
        <v>1529</v>
      </c>
      <c r="D364" s="214" t="s">
        <v>1437</v>
      </c>
      <c r="E364" s="214"/>
      <c r="F364" s="214"/>
      <c r="G364" s="214" t="s">
        <v>421</v>
      </c>
      <c r="H364" s="214" t="s">
        <v>1530</v>
      </c>
      <c r="I364" s="245" t="n">
        <v>38.7</v>
      </c>
      <c r="J364" s="245" t="n">
        <v>39.61</v>
      </c>
      <c r="K364" s="245" t="n">
        <v>38.54</v>
      </c>
      <c r="L364" s="241"/>
      <c r="M364" s="241"/>
      <c r="N364" s="241"/>
      <c r="O364" s="241"/>
    </row>
    <row r="365" customFormat="false" ht="12.75" hidden="false" customHeight="true" outlineLevel="0" collapsed="false">
      <c r="A365" s="214" t="n">
        <v>359</v>
      </c>
      <c r="B365" s="214" t="s">
        <v>1531</v>
      </c>
      <c r="C365" s="214" t="s">
        <v>1532</v>
      </c>
      <c r="D365" s="214" t="s">
        <v>1437</v>
      </c>
      <c r="E365" s="214"/>
      <c r="F365" s="214"/>
      <c r="G365" s="214" t="s">
        <v>421</v>
      </c>
      <c r="H365" s="214" t="s">
        <v>1533</v>
      </c>
      <c r="I365" s="245" t="n">
        <v>40.53</v>
      </c>
      <c r="J365" s="245" t="n">
        <v>36.93</v>
      </c>
      <c r="K365" s="245" t="n">
        <v>41.2</v>
      </c>
      <c r="L365" s="241"/>
      <c r="M365" s="241"/>
      <c r="N365" s="241"/>
      <c r="O365" s="241"/>
    </row>
    <row r="366" customFormat="false" ht="12.75" hidden="false" customHeight="true" outlineLevel="0" collapsed="false">
      <c r="A366" s="214" t="n">
        <v>360</v>
      </c>
      <c r="B366" s="214" t="s">
        <v>1534</v>
      </c>
      <c r="C366" s="214" t="s">
        <v>1535</v>
      </c>
      <c r="D366" s="214" t="s">
        <v>1437</v>
      </c>
      <c r="E366" s="214"/>
      <c r="F366" s="214"/>
      <c r="G366" s="214" t="s">
        <v>421</v>
      </c>
      <c r="H366" s="214" t="s">
        <v>1536</v>
      </c>
      <c r="I366" s="245" t="n">
        <v>41.85</v>
      </c>
      <c r="J366" s="245" t="n">
        <v>36.17</v>
      </c>
      <c r="K366" s="245" t="n">
        <v>45.38</v>
      </c>
      <c r="L366" s="241"/>
      <c r="M366" s="241"/>
      <c r="N366" s="241"/>
      <c r="O366" s="241"/>
    </row>
    <row r="367" customFormat="false" ht="12.75" hidden="false" customHeight="true" outlineLevel="0" collapsed="false">
      <c r="A367" s="214" t="n">
        <v>361</v>
      </c>
      <c r="B367" s="214" t="s">
        <v>1537</v>
      </c>
      <c r="C367" s="214" t="s">
        <v>1538</v>
      </c>
      <c r="D367" s="214" t="s">
        <v>1437</v>
      </c>
      <c r="E367" s="214"/>
      <c r="F367" s="214"/>
      <c r="G367" s="214" t="s">
        <v>421</v>
      </c>
      <c r="H367" s="214" t="s">
        <v>1539</v>
      </c>
      <c r="I367" s="245" t="n">
        <v>40.11</v>
      </c>
      <c r="J367" s="245" t="n">
        <v>39.08</v>
      </c>
      <c r="K367" s="245" t="n">
        <v>39.71</v>
      </c>
      <c r="L367" s="241"/>
      <c r="M367" s="241"/>
      <c r="N367" s="241"/>
      <c r="O367" s="241"/>
    </row>
    <row r="368" customFormat="false" ht="12.75" hidden="false" customHeight="true" outlineLevel="0" collapsed="false">
      <c r="A368" s="214" t="n">
        <v>362</v>
      </c>
      <c r="B368" s="214" t="s">
        <v>1540</v>
      </c>
      <c r="C368" s="214" t="s">
        <v>1541</v>
      </c>
      <c r="D368" s="214" t="s">
        <v>1437</v>
      </c>
      <c r="E368" s="214"/>
      <c r="F368" s="214"/>
      <c r="G368" s="214" t="s">
        <v>421</v>
      </c>
      <c r="H368" s="214" t="s">
        <v>1542</v>
      </c>
      <c r="I368" s="245" t="n">
        <v>36.73</v>
      </c>
      <c r="J368" s="245" t="n">
        <v>37.65</v>
      </c>
      <c r="K368" s="245" t="n">
        <v>37.26</v>
      </c>
      <c r="L368" s="241"/>
      <c r="M368" s="241"/>
      <c r="N368" s="241"/>
      <c r="O368" s="241"/>
    </row>
    <row r="369" customFormat="false" ht="12.75" hidden="false" customHeight="true" outlineLevel="0" collapsed="false">
      <c r="A369" s="214" t="n">
        <v>363</v>
      </c>
      <c r="B369" s="214" t="s">
        <v>1543</v>
      </c>
      <c r="C369" s="214" t="s">
        <v>1544</v>
      </c>
      <c r="D369" s="214" t="s">
        <v>1437</v>
      </c>
      <c r="E369" s="214"/>
      <c r="F369" s="214"/>
      <c r="G369" s="214" t="s">
        <v>421</v>
      </c>
      <c r="H369" s="214" t="s">
        <v>1545</v>
      </c>
      <c r="I369" s="245" t="n">
        <v>36.81</v>
      </c>
      <c r="J369" s="245" t="n">
        <v>37.64</v>
      </c>
      <c r="K369" s="245" t="n">
        <v>36.87</v>
      </c>
      <c r="L369" s="241"/>
      <c r="M369" s="241"/>
      <c r="N369" s="241"/>
      <c r="O369" s="241"/>
    </row>
    <row r="370" customFormat="false" ht="12.75" hidden="false" customHeight="true" outlineLevel="0" collapsed="false">
      <c r="A370" s="214" t="n">
        <v>364</v>
      </c>
      <c r="B370" s="214" t="s">
        <v>1546</v>
      </c>
      <c r="C370" s="214" t="s">
        <v>1547</v>
      </c>
      <c r="D370" s="214" t="s">
        <v>1437</v>
      </c>
      <c r="E370" s="214"/>
      <c r="F370" s="214"/>
      <c r="G370" s="214" t="s">
        <v>421</v>
      </c>
      <c r="H370" s="214" t="s">
        <v>1548</v>
      </c>
      <c r="I370" s="245" t="n">
        <v>39.25</v>
      </c>
      <c r="J370" s="245" t="n">
        <v>38.84</v>
      </c>
      <c r="K370" s="245" t="n">
        <v>39.12</v>
      </c>
      <c r="L370" s="241"/>
      <c r="M370" s="241"/>
      <c r="N370" s="241"/>
      <c r="O370" s="241"/>
    </row>
    <row r="371" customFormat="false" ht="12.75" hidden="false" customHeight="true" outlineLevel="0" collapsed="false">
      <c r="A371" s="214" t="n">
        <v>365</v>
      </c>
      <c r="B371" s="214" t="s">
        <v>1549</v>
      </c>
      <c r="C371" s="214" t="s">
        <v>1550</v>
      </c>
      <c r="D371" s="214" t="s">
        <v>1437</v>
      </c>
      <c r="E371" s="214"/>
      <c r="F371" s="214"/>
      <c r="G371" s="214" t="s">
        <v>421</v>
      </c>
      <c r="H371" s="214" t="s">
        <v>1551</v>
      </c>
      <c r="I371" s="245" t="n">
        <v>49.66</v>
      </c>
      <c r="J371" s="245" t="n">
        <v>51.77</v>
      </c>
      <c r="K371" s="245" t="n">
        <v>50.96</v>
      </c>
      <c r="L371" s="241"/>
      <c r="M371" s="241"/>
      <c r="N371" s="241"/>
      <c r="O371" s="241"/>
    </row>
    <row r="372" customFormat="false" ht="12.75" hidden="false" customHeight="true" outlineLevel="0" collapsed="false">
      <c r="A372" s="214" t="n">
        <v>366</v>
      </c>
      <c r="B372" s="214" t="s">
        <v>1552</v>
      </c>
      <c r="C372" s="214" t="s">
        <v>1553</v>
      </c>
      <c r="D372" s="214" t="s">
        <v>1437</v>
      </c>
      <c r="E372" s="214"/>
      <c r="F372" s="214"/>
      <c r="G372" s="214" t="s">
        <v>421</v>
      </c>
      <c r="H372" s="214" t="s">
        <v>1554</v>
      </c>
      <c r="I372" s="245" t="n">
        <v>39.32</v>
      </c>
      <c r="J372" s="245" t="n">
        <v>39.28</v>
      </c>
      <c r="K372" s="245" t="n">
        <v>39.35</v>
      </c>
      <c r="L372" s="241"/>
      <c r="M372" s="241"/>
      <c r="N372" s="241"/>
      <c r="O372" s="241"/>
    </row>
    <row r="373" customFormat="false" ht="24.75" hidden="false" customHeight="true" outlineLevel="0" collapsed="false">
      <c r="A373" s="214" t="n">
        <v>367</v>
      </c>
      <c r="B373" s="215" t="s">
        <v>1555</v>
      </c>
      <c r="C373" s="215" t="s">
        <v>1556</v>
      </c>
      <c r="D373" s="215" t="s">
        <v>1557</v>
      </c>
      <c r="E373" s="214" t="s">
        <v>404</v>
      </c>
      <c r="F373" s="214" t="s">
        <v>409</v>
      </c>
      <c r="G373" s="214"/>
      <c r="H373" s="215" t="s">
        <v>1558</v>
      </c>
      <c r="I373" s="244" t="n">
        <v>44.35</v>
      </c>
      <c r="J373" s="244" t="n">
        <v>41.11</v>
      </c>
      <c r="K373" s="244" t="n">
        <v>41.71</v>
      </c>
      <c r="L373" s="241"/>
      <c r="M373" s="241"/>
      <c r="N373" s="241"/>
      <c r="O373" s="241"/>
    </row>
    <row r="374" customFormat="false" ht="12.75" hidden="false" customHeight="true" outlineLevel="0" collapsed="false">
      <c r="A374" s="214" t="n">
        <v>368</v>
      </c>
      <c r="B374" s="214" t="s">
        <v>1559</v>
      </c>
      <c r="C374" s="214" t="s">
        <v>1560</v>
      </c>
      <c r="D374" s="214" t="s">
        <v>1557</v>
      </c>
      <c r="E374" s="214"/>
      <c r="F374" s="214"/>
      <c r="G374" s="214" t="s">
        <v>421</v>
      </c>
      <c r="H374" s="214" t="s">
        <v>1561</v>
      </c>
      <c r="I374" s="245" t="n">
        <v>42.55</v>
      </c>
      <c r="J374" s="245" t="n">
        <v>40.31</v>
      </c>
      <c r="K374" s="245" t="n">
        <v>41.09</v>
      </c>
      <c r="L374" s="241"/>
      <c r="M374" s="241"/>
      <c r="N374" s="241"/>
      <c r="O374" s="241"/>
    </row>
    <row r="375" customFormat="false" ht="12.75" hidden="false" customHeight="true" outlineLevel="0" collapsed="false">
      <c r="A375" s="214" t="n">
        <v>369</v>
      </c>
      <c r="B375" s="214" t="s">
        <v>1562</v>
      </c>
      <c r="C375" s="214" t="s">
        <v>1563</v>
      </c>
      <c r="D375" s="214" t="s">
        <v>1557</v>
      </c>
      <c r="E375" s="214"/>
      <c r="F375" s="214"/>
      <c r="G375" s="214" t="s">
        <v>421</v>
      </c>
      <c r="H375" s="214" t="s">
        <v>1564</v>
      </c>
      <c r="I375" s="245" t="n">
        <v>42.91</v>
      </c>
      <c r="J375" s="245" t="n">
        <v>41.18</v>
      </c>
      <c r="K375" s="245" t="n">
        <v>42.42</v>
      </c>
      <c r="L375" s="241"/>
      <c r="M375" s="241"/>
      <c r="N375" s="241"/>
      <c r="O375" s="241"/>
    </row>
    <row r="376" customFormat="false" ht="12.75" hidden="false" customHeight="true" outlineLevel="0" collapsed="false">
      <c r="A376" s="214" t="n">
        <v>370</v>
      </c>
      <c r="B376" s="214" t="s">
        <v>1565</v>
      </c>
      <c r="C376" s="214" t="s">
        <v>1566</v>
      </c>
      <c r="D376" s="214" t="s">
        <v>1557</v>
      </c>
      <c r="E376" s="214"/>
      <c r="F376" s="214"/>
      <c r="G376" s="214" t="s">
        <v>421</v>
      </c>
      <c r="H376" s="214" t="s">
        <v>1567</v>
      </c>
      <c r="I376" s="245" t="n">
        <v>39.13</v>
      </c>
      <c r="J376" s="245" t="n">
        <v>36.98</v>
      </c>
      <c r="K376" s="245" t="n">
        <v>38.98</v>
      </c>
      <c r="L376" s="241"/>
      <c r="M376" s="241"/>
      <c r="N376" s="241"/>
      <c r="O376" s="241"/>
    </row>
    <row r="377" customFormat="false" ht="12.75" hidden="false" customHeight="true" outlineLevel="0" collapsed="false">
      <c r="A377" s="214" t="n">
        <v>371</v>
      </c>
      <c r="B377" s="214" t="s">
        <v>1568</v>
      </c>
      <c r="C377" s="214" t="s">
        <v>1569</v>
      </c>
      <c r="D377" s="214" t="s">
        <v>1557</v>
      </c>
      <c r="E377" s="214"/>
      <c r="F377" s="214"/>
      <c r="G377" s="214" t="s">
        <v>421</v>
      </c>
      <c r="H377" s="214" t="s">
        <v>1570</v>
      </c>
      <c r="I377" s="245" t="n">
        <v>52.66</v>
      </c>
      <c r="J377" s="245" t="n">
        <v>44.55</v>
      </c>
      <c r="K377" s="245" t="n">
        <v>42.16</v>
      </c>
      <c r="L377" s="241"/>
      <c r="M377" s="241"/>
      <c r="N377" s="241"/>
      <c r="O377" s="241"/>
    </row>
    <row r="378" customFormat="false" ht="12.75" hidden="false" customHeight="true" outlineLevel="0" collapsed="false">
      <c r="A378" s="214" t="n">
        <v>372</v>
      </c>
      <c r="B378" s="214" t="s">
        <v>1571</v>
      </c>
      <c r="C378" s="214" t="s">
        <v>1572</v>
      </c>
      <c r="D378" s="214" t="s">
        <v>1557</v>
      </c>
      <c r="E378" s="214"/>
      <c r="F378" s="214"/>
      <c r="G378" s="214" t="s">
        <v>421</v>
      </c>
      <c r="H378" s="214" t="s">
        <v>1573</v>
      </c>
      <c r="I378" s="245" t="n">
        <v>44.17</v>
      </c>
      <c r="J378" s="245" t="n">
        <v>40.94</v>
      </c>
      <c r="K378" s="245" t="n">
        <v>43.58</v>
      </c>
      <c r="L378" s="241"/>
      <c r="M378" s="241"/>
      <c r="N378" s="241"/>
      <c r="O378" s="241"/>
    </row>
    <row r="379" customFormat="false" ht="12.75" hidden="false" customHeight="true" outlineLevel="0" collapsed="false">
      <c r="A379" s="214" t="n">
        <v>373</v>
      </c>
      <c r="B379" s="214" t="s">
        <v>1574</v>
      </c>
      <c r="C379" s="214" t="s">
        <v>1575</v>
      </c>
      <c r="D379" s="214" t="s">
        <v>1557</v>
      </c>
      <c r="E379" s="214"/>
      <c r="F379" s="214"/>
      <c r="G379" s="214" t="s">
        <v>421</v>
      </c>
      <c r="H379" s="214" t="s">
        <v>1576</v>
      </c>
      <c r="I379" s="245" t="n">
        <v>42.25</v>
      </c>
      <c r="J379" s="245" t="n">
        <v>43.17</v>
      </c>
      <c r="K379" s="245" t="n">
        <v>43.1</v>
      </c>
      <c r="L379" s="241"/>
      <c r="M379" s="241"/>
      <c r="N379" s="241"/>
      <c r="O379" s="241"/>
    </row>
    <row r="380" customFormat="false" ht="24.75" hidden="false" customHeight="true" outlineLevel="0" collapsed="false">
      <c r="A380" s="214" t="n">
        <v>374</v>
      </c>
      <c r="B380" s="215" t="s">
        <v>1577</v>
      </c>
      <c r="C380" s="215" t="s">
        <v>1578</v>
      </c>
      <c r="D380" s="215" t="s">
        <v>1579</v>
      </c>
      <c r="E380" s="214" t="s">
        <v>404</v>
      </c>
      <c r="F380" s="214"/>
      <c r="G380" s="214"/>
      <c r="H380" s="215" t="s">
        <v>1580</v>
      </c>
      <c r="I380" s="244" t="n">
        <v>31.38</v>
      </c>
      <c r="J380" s="244" t="n">
        <v>31.27</v>
      </c>
      <c r="K380" s="244" t="n">
        <v>31.32</v>
      </c>
      <c r="L380" s="241"/>
      <c r="M380" s="241"/>
      <c r="N380" s="241"/>
      <c r="O380" s="241"/>
    </row>
    <row r="381" customFormat="false" ht="12.75" hidden="false" customHeight="true" outlineLevel="0" collapsed="false">
      <c r="A381" s="214" t="n">
        <v>375</v>
      </c>
      <c r="B381" s="214" t="s">
        <v>1581</v>
      </c>
      <c r="C381" s="214" t="s">
        <v>1582</v>
      </c>
      <c r="D381" s="214" t="s">
        <v>1579</v>
      </c>
      <c r="E381" s="214"/>
      <c r="F381" s="214" t="s">
        <v>409</v>
      </c>
      <c r="G381" s="214"/>
      <c r="H381" s="214" t="s">
        <v>1583</v>
      </c>
      <c r="I381" s="245" t="n">
        <v>31.64</v>
      </c>
      <c r="J381" s="245" t="n">
        <v>31.59</v>
      </c>
      <c r="K381" s="245" t="n">
        <v>31.51</v>
      </c>
      <c r="L381" s="241"/>
      <c r="M381" s="241"/>
      <c r="N381" s="241"/>
      <c r="O381" s="241"/>
    </row>
    <row r="382" customFormat="false" ht="12.75" hidden="false" customHeight="true" outlineLevel="0" collapsed="false">
      <c r="A382" s="214" t="n">
        <v>376</v>
      </c>
      <c r="B382" s="214" t="s">
        <v>1584</v>
      </c>
      <c r="C382" s="214" t="s">
        <v>1585</v>
      </c>
      <c r="D382" s="214" t="s">
        <v>1579</v>
      </c>
      <c r="E382" s="214"/>
      <c r="F382" s="214"/>
      <c r="G382" s="214" t="s">
        <v>421</v>
      </c>
      <c r="H382" s="214" t="s">
        <v>1586</v>
      </c>
      <c r="I382" s="245" t="n">
        <v>33.75</v>
      </c>
      <c r="J382" s="245" t="n">
        <v>33.22</v>
      </c>
      <c r="K382" s="245" t="n">
        <v>33.26</v>
      </c>
      <c r="L382" s="241"/>
      <c r="M382" s="241"/>
      <c r="N382" s="241"/>
      <c r="O382" s="241"/>
    </row>
    <row r="383" customFormat="false" ht="12.75" hidden="false" customHeight="true" outlineLevel="0" collapsed="false">
      <c r="A383" s="214" t="n">
        <v>377</v>
      </c>
      <c r="B383" s="214" t="s">
        <v>1587</v>
      </c>
      <c r="C383" s="214" t="s">
        <v>1588</v>
      </c>
      <c r="D383" s="214" t="s">
        <v>1579</v>
      </c>
      <c r="E383" s="214"/>
      <c r="F383" s="214"/>
      <c r="G383" s="214" t="s">
        <v>421</v>
      </c>
      <c r="H383" s="214" t="s">
        <v>1589</v>
      </c>
      <c r="I383" s="245" t="n">
        <v>29.36</v>
      </c>
      <c r="J383" s="245" t="n">
        <v>30.03</v>
      </c>
      <c r="K383" s="245" t="n">
        <v>29.12</v>
      </c>
      <c r="L383" s="241"/>
      <c r="M383" s="241"/>
      <c r="N383" s="241"/>
      <c r="O383" s="241"/>
    </row>
    <row r="384" customFormat="false" ht="12.75" hidden="false" customHeight="true" outlineLevel="0" collapsed="false">
      <c r="A384" s="214" t="n">
        <v>378</v>
      </c>
      <c r="B384" s="214" t="s">
        <v>1590</v>
      </c>
      <c r="C384" s="214" t="s">
        <v>1591</v>
      </c>
      <c r="D384" s="214" t="s">
        <v>1579</v>
      </c>
      <c r="E384" s="214"/>
      <c r="F384" s="214"/>
      <c r="G384" s="214" t="s">
        <v>421</v>
      </c>
      <c r="H384" s="214" t="s">
        <v>1592</v>
      </c>
      <c r="I384" s="245" t="n">
        <v>31.74</v>
      </c>
      <c r="J384" s="245" t="n">
        <v>32.67</v>
      </c>
      <c r="K384" s="245" t="n">
        <v>32.62</v>
      </c>
      <c r="L384" s="241"/>
      <c r="M384" s="241"/>
      <c r="N384" s="241"/>
      <c r="O384" s="241"/>
    </row>
    <row r="385" s="203" customFormat="true" ht="12.75" hidden="false" customHeight="true" outlineLevel="0" collapsed="false">
      <c r="A385" s="214" t="n">
        <v>379</v>
      </c>
      <c r="B385" s="214" t="s">
        <v>1593</v>
      </c>
      <c r="C385" s="214" t="s">
        <v>1594</v>
      </c>
      <c r="D385" s="214" t="s">
        <v>1579</v>
      </c>
      <c r="E385" s="214"/>
      <c r="F385" s="214"/>
      <c r="G385" s="214" t="s">
        <v>421</v>
      </c>
      <c r="H385" s="214" t="s">
        <v>1595</v>
      </c>
      <c r="I385" s="245" t="n">
        <v>31.43</v>
      </c>
      <c r="J385" s="245" t="n">
        <v>30.64</v>
      </c>
      <c r="K385" s="245" t="n">
        <v>31.48</v>
      </c>
      <c r="L385" s="239"/>
      <c r="M385" s="239"/>
      <c r="N385" s="239"/>
      <c r="O385" s="239"/>
    </row>
    <row r="386" customFormat="false" ht="12.75" hidden="false" customHeight="true" outlineLevel="0" collapsed="false">
      <c r="A386" s="214" t="n">
        <v>380</v>
      </c>
      <c r="B386" s="214" t="s">
        <v>1596</v>
      </c>
      <c r="C386" s="214" t="s">
        <v>1597</v>
      </c>
      <c r="D386" s="214" t="s">
        <v>1579</v>
      </c>
      <c r="E386" s="214"/>
      <c r="F386" s="214"/>
      <c r="G386" s="214" t="s">
        <v>421</v>
      </c>
      <c r="H386" s="214" t="s">
        <v>1598</v>
      </c>
      <c r="I386" s="245" t="n">
        <v>28.41</v>
      </c>
      <c r="J386" s="245" t="n">
        <v>28.55</v>
      </c>
      <c r="K386" s="245" t="n">
        <v>28.16</v>
      </c>
      <c r="L386" s="241"/>
      <c r="M386" s="241"/>
      <c r="N386" s="241"/>
      <c r="O386" s="241"/>
    </row>
    <row r="387" customFormat="false" ht="12.75" hidden="false" customHeight="true" outlineLevel="0" collapsed="false">
      <c r="A387" s="214" t="n">
        <v>381</v>
      </c>
      <c r="B387" s="214" t="s">
        <v>1599</v>
      </c>
      <c r="C387" s="214" t="s">
        <v>1600</v>
      </c>
      <c r="D387" s="214" t="s">
        <v>1579</v>
      </c>
      <c r="E387" s="214"/>
      <c r="F387" s="214" t="s">
        <v>409</v>
      </c>
      <c r="G387" s="214"/>
      <c r="H387" s="214" t="s">
        <v>1601</v>
      </c>
      <c r="I387" s="245" t="n">
        <v>30.75</v>
      </c>
      <c r="J387" s="245" t="n">
        <v>30.37</v>
      </c>
      <c r="K387" s="245" t="n">
        <v>30.6</v>
      </c>
      <c r="L387" s="241"/>
      <c r="M387" s="241"/>
      <c r="N387" s="241"/>
      <c r="O387" s="241"/>
    </row>
    <row r="388" customFormat="false" ht="12.75" hidden="false" customHeight="true" outlineLevel="0" collapsed="false">
      <c r="A388" s="214" t="n">
        <v>382</v>
      </c>
      <c r="B388" s="214" t="s">
        <v>1602</v>
      </c>
      <c r="C388" s="214" t="s">
        <v>1603</v>
      </c>
      <c r="D388" s="214" t="s">
        <v>1579</v>
      </c>
      <c r="E388" s="214"/>
      <c r="F388" s="214"/>
      <c r="G388" s="214" t="s">
        <v>421</v>
      </c>
      <c r="H388" s="214" t="s">
        <v>1604</v>
      </c>
      <c r="I388" s="245" t="n">
        <v>30.97</v>
      </c>
      <c r="J388" s="245" t="n">
        <v>31.19</v>
      </c>
      <c r="K388" s="245" t="n">
        <v>30.99</v>
      </c>
      <c r="L388" s="241"/>
      <c r="M388" s="241"/>
      <c r="N388" s="241"/>
      <c r="O388" s="241"/>
    </row>
    <row r="389" customFormat="false" ht="12.75" hidden="false" customHeight="true" outlineLevel="0" collapsed="false">
      <c r="A389" s="214" t="n">
        <v>383</v>
      </c>
      <c r="B389" s="214" t="s">
        <v>1605</v>
      </c>
      <c r="C389" s="214" t="s">
        <v>1606</v>
      </c>
      <c r="D389" s="214" t="s">
        <v>1579</v>
      </c>
      <c r="E389" s="214"/>
      <c r="F389" s="214"/>
      <c r="G389" s="214" t="s">
        <v>421</v>
      </c>
      <c r="H389" s="214" t="s">
        <v>1607</v>
      </c>
      <c r="I389" s="245" t="n">
        <v>27.99</v>
      </c>
      <c r="J389" s="245" t="n">
        <v>27.8</v>
      </c>
      <c r="K389" s="245" t="n">
        <v>28.51</v>
      </c>
      <c r="L389" s="241"/>
      <c r="M389" s="241"/>
      <c r="N389" s="241"/>
      <c r="O389" s="241"/>
    </row>
    <row r="390" customFormat="false" ht="12.75" hidden="false" customHeight="true" outlineLevel="0" collapsed="false">
      <c r="A390" s="214" t="n">
        <v>384</v>
      </c>
      <c r="B390" s="214" t="s">
        <v>1608</v>
      </c>
      <c r="C390" s="214" t="s">
        <v>1609</v>
      </c>
      <c r="D390" s="214" t="s">
        <v>1579</v>
      </c>
      <c r="E390" s="214"/>
      <c r="F390" s="214"/>
      <c r="G390" s="214" t="s">
        <v>421</v>
      </c>
      <c r="H390" s="214" t="s">
        <v>1610</v>
      </c>
      <c r="I390" s="245" t="n">
        <v>34.64</v>
      </c>
      <c r="J390" s="245" t="n">
        <v>32.41</v>
      </c>
      <c r="K390" s="245" t="n">
        <v>33.54</v>
      </c>
      <c r="L390" s="241"/>
      <c r="M390" s="241"/>
      <c r="N390" s="241"/>
      <c r="O390" s="241"/>
    </row>
    <row r="391" customFormat="false" ht="12.75" hidden="false" customHeight="true" outlineLevel="0" collapsed="false">
      <c r="A391" s="214" t="n">
        <v>385</v>
      </c>
      <c r="B391" s="214" t="s">
        <v>1611</v>
      </c>
      <c r="C391" s="214" t="s">
        <v>1612</v>
      </c>
      <c r="D391" s="214" t="s">
        <v>1579</v>
      </c>
      <c r="E391" s="214"/>
      <c r="F391" s="214"/>
      <c r="G391" s="214" t="s">
        <v>421</v>
      </c>
      <c r="H391" s="214" t="s">
        <v>1613</v>
      </c>
      <c r="I391" s="245" t="n">
        <v>29.1</v>
      </c>
      <c r="J391" s="245" t="n">
        <v>29.46</v>
      </c>
      <c r="K391" s="245" t="n">
        <v>29.13</v>
      </c>
      <c r="L391" s="241"/>
      <c r="M391" s="241"/>
      <c r="N391" s="241"/>
      <c r="O391" s="241"/>
    </row>
    <row r="392" s="203" customFormat="true" ht="12.75" hidden="false" customHeight="true" outlineLevel="0" collapsed="false">
      <c r="A392" s="214" t="n">
        <v>386</v>
      </c>
      <c r="B392" s="214" t="s">
        <v>1614</v>
      </c>
      <c r="C392" s="214" t="s">
        <v>1615</v>
      </c>
      <c r="D392" s="214" t="s">
        <v>1579</v>
      </c>
      <c r="E392" s="214"/>
      <c r="F392" s="214"/>
      <c r="G392" s="214" t="s">
        <v>421</v>
      </c>
      <c r="H392" s="214" t="s">
        <v>1616</v>
      </c>
      <c r="I392" s="245" t="n">
        <v>30.79</v>
      </c>
      <c r="J392" s="245" t="n">
        <v>30.82</v>
      </c>
      <c r="K392" s="245" t="n">
        <v>30.55</v>
      </c>
      <c r="L392" s="239"/>
      <c r="M392" s="239"/>
      <c r="N392" s="239"/>
      <c r="O392" s="239"/>
    </row>
    <row r="393" customFormat="false" ht="12.75" hidden="false" customHeight="true" outlineLevel="0" collapsed="false">
      <c r="A393" s="214" t="n">
        <v>387</v>
      </c>
      <c r="B393" s="214" t="s">
        <v>1617</v>
      </c>
      <c r="C393" s="214" t="s">
        <v>1618</v>
      </c>
      <c r="D393" s="214" t="s">
        <v>1579</v>
      </c>
      <c r="E393" s="214"/>
      <c r="F393" s="214" t="s">
        <v>409</v>
      </c>
      <c r="G393" s="214"/>
      <c r="H393" s="214" t="s">
        <v>1619</v>
      </c>
      <c r="I393" s="245" t="n">
        <v>31.89</v>
      </c>
      <c r="J393" s="245" t="n">
        <v>32.07</v>
      </c>
      <c r="K393" s="245" t="n">
        <v>32.06</v>
      </c>
      <c r="L393" s="241"/>
      <c r="M393" s="241"/>
      <c r="N393" s="241"/>
      <c r="O393" s="241"/>
    </row>
    <row r="394" customFormat="false" ht="12.75" hidden="false" customHeight="true" outlineLevel="0" collapsed="false">
      <c r="A394" s="214" t="n">
        <v>388</v>
      </c>
      <c r="B394" s="214" t="s">
        <v>1620</v>
      </c>
      <c r="C394" s="214" t="s">
        <v>1621</v>
      </c>
      <c r="D394" s="214" t="s">
        <v>1579</v>
      </c>
      <c r="E394" s="214"/>
      <c r="F394" s="214"/>
      <c r="G394" s="214" t="s">
        <v>421</v>
      </c>
      <c r="H394" s="214" t="s">
        <v>1622</v>
      </c>
      <c r="I394" s="245" t="n">
        <v>30.99</v>
      </c>
      <c r="J394" s="245" t="n">
        <v>31.41</v>
      </c>
      <c r="K394" s="245" t="n">
        <v>31.47</v>
      </c>
      <c r="L394" s="241"/>
      <c r="M394" s="241"/>
      <c r="N394" s="241"/>
      <c r="O394" s="241"/>
    </row>
    <row r="395" customFormat="false" ht="12.75" hidden="false" customHeight="true" outlineLevel="0" collapsed="false">
      <c r="A395" s="214" t="n">
        <v>389</v>
      </c>
      <c r="B395" s="214" t="s">
        <v>1623</v>
      </c>
      <c r="C395" s="214" t="s">
        <v>1624</v>
      </c>
      <c r="D395" s="214" t="s">
        <v>1579</v>
      </c>
      <c r="E395" s="214"/>
      <c r="F395" s="214"/>
      <c r="G395" s="214" t="s">
        <v>421</v>
      </c>
      <c r="H395" s="214" t="s">
        <v>1625</v>
      </c>
      <c r="I395" s="245" t="n">
        <v>34.77</v>
      </c>
      <c r="J395" s="245" t="n">
        <v>34.56</v>
      </c>
      <c r="K395" s="245" t="n">
        <v>34.87</v>
      </c>
      <c r="L395" s="241"/>
      <c r="M395" s="241"/>
      <c r="N395" s="241"/>
      <c r="O395" s="241"/>
    </row>
    <row r="396" customFormat="false" ht="12.75" hidden="false" customHeight="true" outlineLevel="0" collapsed="false">
      <c r="A396" s="214" t="n">
        <v>390</v>
      </c>
      <c r="B396" s="214" t="s">
        <v>1626</v>
      </c>
      <c r="C396" s="214" t="s">
        <v>1627</v>
      </c>
      <c r="D396" s="214" t="s">
        <v>1579</v>
      </c>
      <c r="E396" s="214"/>
      <c r="F396" s="214"/>
      <c r="G396" s="214" t="s">
        <v>421</v>
      </c>
      <c r="H396" s="214" t="s">
        <v>1628</v>
      </c>
      <c r="I396" s="245" t="n">
        <v>31.59</v>
      </c>
      <c r="J396" s="245" t="n">
        <v>31.45</v>
      </c>
      <c r="K396" s="245" t="n">
        <v>30.91</v>
      </c>
      <c r="L396" s="241"/>
      <c r="M396" s="241"/>
      <c r="N396" s="241"/>
      <c r="O396" s="241"/>
    </row>
    <row r="397" customFormat="false" ht="24.75" hidden="false" customHeight="true" outlineLevel="0" collapsed="false">
      <c r="A397" s="214" t="n">
        <v>391</v>
      </c>
      <c r="B397" s="215" t="s">
        <v>1629</v>
      </c>
      <c r="C397" s="215" t="s">
        <v>1630</v>
      </c>
      <c r="D397" s="215" t="s">
        <v>1631</v>
      </c>
      <c r="E397" s="214" t="s">
        <v>404</v>
      </c>
      <c r="F397" s="214" t="s">
        <v>409</v>
      </c>
      <c r="G397" s="214"/>
      <c r="H397" s="215" t="s">
        <v>334</v>
      </c>
      <c r="I397" s="244" t="n">
        <v>32.75</v>
      </c>
      <c r="J397" s="244" t="n">
        <v>32.1</v>
      </c>
      <c r="K397" s="244" t="n">
        <v>32.47</v>
      </c>
      <c r="L397" s="241"/>
      <c r="M397" s="241"/>
      <c r="N397" s="241"/>
      <c r="O397" s="241"/>
    </row>
    <row r="398" customFormat="false" ht="12.75" hidden="false" customHeight="true" outlineLevel="0" collapsed="false">
      <c r="A398" s="214" t="n">
        <v>392</v>
      </c>
      <c r="B398" s="214" t="s">
        <v>1632</v>
      </c>
      <c r="C398" s="214" t="s">
        <v>1633</v>
      </c>
      <c r="D398" s="214" t="s">
        <v>1631</v>
      </c>
      <c r="E398" s="214"/>
      <c r="F398" s="214"/>
      <c r="G398" s="214" t="s">
        <v>421</v>
      </c>
      <c r="H398" s="214" t="s">
        <v>1634</v>
      </c>
      <c r="I398" s="245" t="n">
        <v>29.13</v>
      </c>
      <c r="J398" s="245" t="n">
        <v>30.4</v>
      </c>
      <c r="K398" s="245" t="n">
        <v>28.55</v>
      </c>
      <c r="L398" s="241"/>
      <c r="M398" s="241"/>
      <c r="N398" s="241"/>
      <c r="O398" s="241"/>
    </row>
    <row r="399" customFormat="false" ht="12.75" hidden="false" customHeight="true" outlineLevel="0" collapsed="false">
      <c r="A399" s="214" t="n">
        <v>393</v>
      </c>
      <c r="B399" s="214" t="s">
        <v>1635</v>
      </c>
      <c r="C399" s="214" t="s">
        <v>1636</v>
      </c>
      <c r="D399" s="214" t="s">
        <v>1631</v>
      </c>
      <c r="E399" s="214"/>
      <c r="F399" s="214"/>
      <c r="G399" s="214" t="s">
        <v>421</v>
      </c>
      <c r="H399" s="214" t="s">
        <v>1637</v>
      </c>
      <c r="I399" s="245" t="n">
        <v>28.33</v>
      </c>
      <c r="J399" s="245" t="n">
        <v>29.02</v>
      </c>
      <c r="K399" s="245" t="n">
        <v>28.96</v>
      </c>
      <c r="L399" s="241"/>
      <c r="M399" s="241"/>
      <c r="N399" s="241"/>
      <c r="O399" s="241"/>
    </row>
    <row r="400" customFormat="false" ht="12.75" hidden="false" customHeight="true" outlineLevel="0" collapsed="false">
      <c r="A400" s="214" t="n">
        <v>394</v>
      </c>
      <c r="B400" s="214" t="s">
        <v>1638</v>
      </c>
      <c r="C400" s="214" t="s">
        <v>1639</v>
      </c>
      <c r="D400" s="214" t="s">
        <v>1631</v>
      </c>
      <c r="E400" s="214"/>
      <c r="F400" s="214"/>
      <c r="G400" s="214" t="s">
        <v>421</v>
      </c>
      <c r="H400" s="214" t="s">
        <v>1640</v>
      </c>
      <c r="I400" s="245" t="n">
        <v>30.43</v>
      </c>
      <c r="J400" s="245" t="n">
        <v>32.94</v>
      </c>
      <c r="K400" s="245" t="n">
        <v>32.17</v>
      </c>
      <c r="L400" s="241"/>
      <c r="M400" s="241"/>
      <c r="N400" s="241"/>
      <c r="O400" s="241"/>
    </row>
    <row r="401" customFormat="false" ht="12.75" hidden="false" customHeight="true" outlineLevel="0" collapsed="false">
      <c r="A401" s="214" t="n">
        <v>395</v>
      </c>
      <c r="B401" s="214" t="s">
        <v>1641</v>
      </c>
      <c r="C401" s="214" t="s">
        <v>1642</v>
      </c>
      <c r="D401" s="214" t="s">
        <v>1631</v>
      </c>
      <c r="E401" s="214"/>
      <c r="F401" s="214"/>
      <c r="G401" s="214" t="s">
        <v>421</v>
      </c>
      <c r="H401" s="214" t="s">
        <v>1643</v>
      </c>
      <c r="I401" s="245" t="n">
        <v>30.03</v>
      </c>
      <c r="J401" s="245" t="n">
        <v>30.11</v>
      </c>
      <c r="K401" s="245" t="n">
        <v>29.91</v>
      </c>
      <c r="L401" s="241"/>
      <c r="M401" s="241"/>
      <c r="N401" s="241"/>
      <c r="O401" s="241"/>
    </row>
    <row r="402" customFormat="false" ht="12.75" hidden="false" customHeight="true" outlineLevel="0" collapsed="false">
      <c r="A402" s="214" t="n">
        <v>396</v>
      </c>
      <c r="B402" s="214" t="s">
        <v>1644</v>
      </c>
      <c r="C402" s="214" t="s">
        <v>1645</v>
      </c>
      <c r="D402" s="214" t="s">
        <v>1631</v>
      </c>
      <c r="E402" s="214"/>
      <c r="F402" s="214"/>
      <c r="G402" s="214" t="s">
        <v>421</v>
      </c>
      <c r="H402" s="214" t="s">
        <v>1646</v>
      </c>
      <c r="I402" s="245" t="n">
        <v>38.68</v>
      </c>
      <c r="J402" s="245" t="n">
        <v>32.77</v>
      </c>
      <c r="K402" s="245" t="n">
        <v>34.88</v>
      </c>
      <c r="L402" s="241"/>
      <c r="M402" s="241"/>
      <c r="N402" s="241"/>
      <c r="O402" s="241"/>
    </row>
    <row r="403" customFormat="false" ht="12.75" hidden="false" customHeight="true" outlineLevel="0" collapsed="false">
      <c r="A403" s="214" t="n">
        <v>397</v>
      </c>
      <c r="B403" s="214" t="s">
        <v>1647</v>
      </c>
      <c r="C403" s="214" t="s">
        <v>1648</v>
      </c>
      <c r="D403" s="214" t="s">
        <v>1631</v>
      </c>
      <c r="E403" s="214"/>
      <c r="F403" s="214"/>
      <c r="G403" s="214" t="s">
        <v>421</v>
      </c>
      <c r="H403" s="214" t="s">
        <v>1649</v>
      </c>
      <c r="I403" s="245" t="n">
        <v>35.6</v>
      </c>
      <c r="J403" s="245" t="n">
        <v>33.61</v>
      </c>
      <c r="K403" s="245" t="n">
        <v>33.02</v>
      </c>
      <c r="L403" s="241"/>
      <c r="M403" s="241"/>
      <c r="N403" s="241"/>
      <c r="O403" s="241"/>
    </row>
    <row r="404" customFormat="false" ht="12.75" hidden="false" customHeight="true" outlineLevel="0" collapsed="false">
      <c r="A404" s="214" t="n">
        <v>398</v>
      </c>
      <c r="B404" s="214" t="s">
        <v>1650</v>
      </c>
      <c r="C404" s="214" t="s">
        <v>1651</v>
      </c>
      <c r="D404" s="214" t="s">
        <v>1631</v>
      </c>
      <c r="E404" s="214"/>
      <c r="F404" s="214"/>
      <c r="G404" s="214" t="s">
        <v>421</v>
      </c>
      <c r="H404" s="214" t="s">
        <v>1652</v>
      </c>
      <c r="I404" s="245" t="n">
        <v>39.24</v>
      </c>
      <c r="J404" s="245" t="n">
        <v>35.17</v>
      </c>
      <c r="K404" s="245" t="n">
        <v>35.3</v>
      </c>
      <c r="L404" s="241"/>
      <c r="M404" s="241"/>
      <c r="N404" s="241"/>
      <c r="O404" s="241"/>
    </row>
    <row r="405" customFormat="false" ht="12.75" hidden="false" customHeight="true" outlineLevel="0" collapsed="false">
      <c r="A405" s="214" t="n">
        <v>399</v>
      </c>
      <c r="B405" s="214" t="s">
        <v>1653</v>
      </c>
      <c r="C405" s="214" t="s">
        <v>1654</v>
      </c>
      <c r="D405" s="214" t="s">
        <v>1631</v>
      </c>
      <c r="E405" s="214"/>
      <c r="F405" s="214"/>
      <c r="G405" s="214" t="s">
        <v>421</v>
      </c>
      <c r="H405" s="214" t="s">
        <v>1655</v>
      </c>
      <c r="I405" s="245" t="n">
        <v>34.17</v>
      </c>
      <c r="J405" s="245" t="n">
        <v>33.16</v>
      </c>
      <c r="K405" s="245" t="n">
        <v>33.86</v>
      </c>
      <c r="L405" s="241"/>
      <c r="M405" s="241"/>
      <c r="N405" s="241"/>
      <c r="O405" s="241"/>
    </row>
    <row r="406" customFormat="false" ht="12.75" hidden="false" customHeight="true" outlineLevel="0" collapsed="false">
      <c r="A406" s="214" t="n">
        <v>400</v>
      </c>
      <c r="B406" s="214" t="s">
        <v>1656</v>
      </c>
      <c r="C406" s="214" t="s">
        <v>1657</v>
      </c>
      <c r="D406" s="214" t="s">
        <v>1631</v>
      </c>
      <c r="E406" s="214"/>
      <c r="F406" s="214"/>
      <c r="G406" s="214" t="s">
        <v>421</v>
      </c>
      <c r="H406" s="214" t="s">
        <v>1658</v>
      </c>
      <c r="I406" s="245" t="n">
        <v>30.74</v>
      </c>
      <c r="J406" s="245" t="n">
        <v>29.23</v>
      </c>
      <c r="K406" s="245" t="n">
        <v>28.91</v>
      </c>
      <c r="L406" s="241"/>
      <c r="M406" s="241"/>
      <c r="N406" s="241"/>
      <c r="O406" s="241"/>
    </row>
    <row r="407" customFormat="false" ht="12.75" hidden="false" customHeight="true" outlineLevel="0" collapsed="false">
      <c r="A407" s="214" t="n">
        <v>401</v>
      </c>
      <c r="B407" s="214" t="s">
        <v>1659</v>
      </c>
      <c r="C407" s="214" t="s">
        <v>1660</v>
      </c>
      <c r="D407" s="214" t="s">
        <v>1631</v>
      </c>
      <c r="E407" s="214"/>
      <c r="F407" s="214"/>
      <c r="G407" s="214" t="s">
        <v>421</v>
      </c>
      <c r="H407" s="214" t="s">
        <v>1661</v>
      </c>
      <c r="I407" s="245" t="n">
        <v>29.12</v>
      </c>
      <c r="J407" s="245" t="n">
        <v>29.09</v>
      </c>
      <c r="K407" s="245" t="n">
        <v>30.75</v>
      </c>
      <c r="L407" s="241"/>
      <c r="M407" s="241"/>
      <c r="N407" s="241"/>
      <c r="O407" s="241"/>
    </row>
    <row r="408" customFormat="false" ht="12.75" hidden="false" customHeight="true" outlineLevel="0" collapsed="false">
      <c r="A408" s="214" t="n">
        <v>402</v>
      </c>
      <c r="B408" s="214" t="s">
        <v>1662</v>
      </c>
      <c r="C408" s="214" t="s">
        <v>1663</v>
      </c>
      <c r="D408" s="214" t="s">
        <v>1631</v>
      </c>
      <c r="E408" s="214"/>
      <c r="F408" s="214"/>
      <c r="G408" s="214" t="s">
        <v>421</v>
      </c>
      <c r="H408" s="214" t="s">
        <v>1664</v>
      </c>
      <c r="I408" s="245" t="n">
        <v>41.03</v>
      </c>
      <c r="J408" s="245" t="n">
        <v>39.74</v>
      </c>
      <c r="K408" s="245" t="n">
        <v>42.29</v>
      </c>
      <c r="L408" s="241"/>
      <c r="M408" s="241"/>
      <c r="N408" s="241"/>
      <c r="O408" s="241"/>
    </row>
    <row r="409" customFormat="false" ht="12.75" hidden="false" customHeight="true" outlineLevel="0" collapsed="false">
      <c r="A409" s="214" t="n">
        <v>403</v>
      </c>
      <c r="B409" s="214" t="s">
        <v>1665</v>
      </c>
      <c r="C409" s="214" t="s">
        <v>1666</v>
      </c>
      <c r="D409" s="214" t="s">
        <v>1631</v>
      </c>
      <c r="E409" s="214"/>
      <c r="F409" s="214"/>
      <c r="G409" s="214" t="s">
        <v>421</v>
      </c>
      <c r="H409" s="214" t="s">
        <v>1667</v>
      </c>
      <c r="I409" s="245" t="n">
        <v>31.26</v>
      </c>
      <c r="J409" s="245" t="n">
        <v>31.15</v>
      </c>
      <c r="K409" s="245" t="n">
        <v>31.27</v>
      </c>
      <c r="L409" s="241"/>
      <c r="M409" s="241"/>
      <c r="N409" s="241"/>
      <c r="O409" s="241"/>
    </row>
    <row r="410" customFormat="false" ht="12.75" hidden="false" customHeight="true" outlineLevel="0" collapsed="false">
      <c r="A410" s="214" t="n">
        <v>404</v>
      </c>
      <c r="B410" s="214" t="s">
        <v>1668</v>
      </c>
      <c r="C410" s="214" t="s">
        <v>1669</v>
      </c>
      <c r="D410" s="214" t="s">
        <v>1631</v>
      </c>
      <c r="E410" s="214"/>
      <c r="F410" s="214"/>
      <c r="G410" s="214" t="s">
        <v>421</v>
      </c>
      <c r="H410" s="214" t="s">
        <v>1670</v>
      </c>
      <c r="I410" s="245" t="n">
        <v>30.99</v>
      </c>
      <c r="J410" s="245" t="n">
        <v>31.22</v>
      </c>
      <c r="K410" s="245" t="n">
        <v>31.51</v>
      </c>
      <c r="L410" s="241"/>
      <c r="M410" s="241"/>
      <c r="N410" s="241"/>
      <c r="O410" s="241"/>
    </row>
    <row r="411" customFormat="false" ht="12.75" hidden="false" customHeight="true" outlineLevel="0" collapsed="false">
      <c r="A411" s="214" t="n">
        <v>405</v>
      </c>
      <c r="B411" s="214" t="s">
        <v>1671</v>
      </c>
      <c r="C411" s="214" t="s">
        <v>1672</v>
      </c>
      <c r="D411" s="214" t="s">
        <v>1631</v>
      </c>
      <c r="E411" s="214"/>
      <c r="F411" s="214"/>
      <c r="G411" s="214" t="s">
        <v>421</v>
      </c>
      <c r="H411" s="214" t="s">
        <v>1673</v>
      </c>
      <c r="I411" s="245" t="n">
        <v>31.88</v>
      </c>
      <c r="J411" s="245" t="n">
        <v>31.13</v>
      </c>
      <c r="K411" s="245" t="n">
        <v>32.75</v>
      </c>
      <c r="L411" s="241"/>
      <c r="M411" s="241"/>
      <c r="N411" s="241"/>
      <c r="O411" s="241"/>
    </row>
    <row r="412" customFormat="false" ht="24.75" hidden="false" customHeight="true" outlineLevel="0" collapsed="false">
      <c r="A412" s="214" t="n">
        <v>406</v>
      </c>
      <c r="B412" s="215" t="s">
        <v>1674</v>
      </c>
      <c r="C412" s="215" t="s">
        <v>1675</v>
      </c>
      <c r="D412" s="215" t="s">
        <v>1676</v>
      </c>
      <c r="E412" s="214" t="s">
        <v>404</v>
      </c>
      <c r="F412" s="214" t="s">
        <v>409</v>
      </c>
      <c r="G412" s="214"/>
      <c r="H412" s="215" t="s">
        <v>1677</v>
      </c>
      <c r="I412" s="244" t="n">
        <v>40.31</v>
      </c>
      <c r="J412" s="244" t="n">
        <v>39.93</v>
      </c>
      <c r="K412" s="244" t="n">
        <v>39.79</v>
      </c>
      <c r="L412" s="241"/>
      <c r="M412" s="241"/>
      <c r="N412" s="241"/>
      <c r="O412" s="241"/>
    </row>
    <row r="413" customFormat="false" ht="12.75" hidden="false" customHeight="true" outlineLevel="0" collapsed="false">
      <c r="A413" s="214" t="n">
        <v>407</v>
      </c>
      <c r="B413" s="214" t="s">
        <v>1678</v>
      </c>
      <c r="C413" s="214" t="s">
        <v>1679</v>
      </c>
      <c r="D413" s="214" t="s">
        <v>1676</v>
      </c>
      <c r="E413" s="214"/>
      <c r="F413" s="214"/>
      <c r="G413" s="214" t="s">
        <v>421</v>
      </c>
      <c r="H413" s="214" t="s">
        <v>1680</v>
      </c>
      <c r="I413" s="245" t="n">
        <v>40.71</v>
      </c>
      <c r="J413" s="245" t="n">
        <v>40.27</v>
      </c>
      <c r="K413" s="245" t="n">
        <v>40.63</v>
      </c>
      <c r="L413" s="241"/>
      <c r="M413" s="241"/>
      <c r="N413" s="241"/>
      <c r="O413" s="241"/>
    </row>
    <row r="414" customFormat="false" ht="12.75" hidden="false" customHeight="true" outlineLevel="0" collapsed="false">
      <c r="A414" s="214" t="n">
        <v>408</v>
      </c>
      <c r="B414" s="214" t="s">
        <v>1681</v>
      </c>
      <c r="C414" s="214" t="s">
        <v>1682</v>
      </c>
      <c r="D414" s="214" t="s">
        <v>1676</v>
      </c>
      <c r="E414" s="214"/>
      <c r="F414" s="214"/>
      <c r="G414" s="214" t="s">
        <v>421</v>
      </c>
      <c r="H414" s="214" t="s">
        <v>1683</v>
      </c>
      <c r="I414" s="245" t="n">
        <v>40.08</v>
      </c>
      <c r="J414" s="245" t="n">
        <v>40.92</v>
      </c>
      <c r="K414" s="245" t="n">
        <v>40.01</v>
      </c>
      <c r="L414" s="241"/>
      <c r="M414" s="241"/>
      <c r="N414" s="241"/>
      <c r="O414" s="241"/>
    </row>
    <row r="415" customFormat="false" ht="12.75" hidden="false" customHeight="true" outlineLevel="0" collapsed="false">
      <c r="A415" s="214" t="n">
        <v>409</v>
      </c>
      <c r="B415" s="214" t="s">
        <v>1684</v>
      </c>
      <c r="C415" s="214" t="s">
        <v>1685</v>
      </c>
      <c r="D415" s="214" t="s">
        <v>1676</v>
      </c>
      <c r="E415" s="214"/>
      <c r="F415" s="214"/>
      <c r="G415" s="214" t="s">
        <v>421</v>
      </c>
      <c r="H415" s="214" t="s">
        <v>1686</v>
      </c>
      <c r="I415" s="245" t="n">
        <v>37.32</v>
      </c>
      <c r="J415" s="245" t="n">
        <v>37.13</v>
      </c>
      <c r="K415" s="245" t="n">
        <v>36.43</v>
      </c>
      <c r="L415" s="241"/>
      <c r="M415" s="241"/>
      <c r="N415" s="241"/>
      <c r="O415" s="241"/>
    </row>
    <row r="416" customFormat="false" ht="12.75" hidden="false" customHeight="true" outlineLevel="0" collapsed="false">
      <c r="A416" s="214" t="n">
        <v>410</v>
      </c>
      <c r="B416" s="214" t="s">
        <v>1687</v>
      </c>
      <c r="C416" s="214" t="s">
        <v>1688</v>
      </c>
      <c r="D416" s="214" t="s">
        <v>1676</v>
      </c>
      <c r="E416" s="214"/>
      <c r="F416" s="214"/>
      <c r="G416" s="214" t="s">
        <v>421</v>
      </c>
      <c r="H416" s="214" t="s">
        <v>1689</v>
      </c>
      <c r="I416" s="245" t="n">
        <v>37.19</v>
      </c>
      <c r="J416" s="245" t="n">
        <v>36.54</v>
      </c>
      <c r="K416" s="245" t="n">
        <v>38</v>
      </c>
      <c r="L416" s="241"/>
      <c r="M416" s="241"/>
      <c r="N416" s="241"/>
      <c r="O416" s="241"/>
    </row>
    <row r="417" customFormat="false" ht="12.75" hidden="false" customHeight="true" outlineLevel="0" collapsed="false">
      <c r="A417" s="214" t="n">
        <v>411</v>
      </c>
      <c r="B417" s="214" t="s">
        <v>1690</v>
      </c>
      <c r="C417" s="214" t="s">
        <v>1691</v>
      </c>
      <c r="D417" s="214" t="s">
        <v>1676</v>
      </c>
      <c r="E417" s="214"/>
      <c r="F417" s="214"/>
      <c r="G417" s="214" t="s">
        <v>421</v>
      </c>
      <c r="H417" s="214" t="s">
        <v>1692</v>
      </c>
      <c r="I417" s="245" t="n">
        <v>42.51</v>
      </c>
      <c r="J417" s="245" t="n">
        <v>41.86</v>
      </c>
      <c r="K417" s="245" t="n">
        <v>42.54</v>
      </c>
      <c r="L417" s="241"/>
      <c r="M417" s="241"/>
      <c r="N417" s="241"/>
      <c r="O417" s="241"/>
    </row>
    <row r="418" customFormat="false" ht="12.75" hidden="false" customHeight="true" outlineLevel="0" collapsed="false">
      <c r="A418" s="214" t="n">
        <v>412</v>
      </c>
      <c r="B418" s="214" t="s">
        <v>1693</v>
      </c>
      <c r="C418" s="214" t="s">
        <v>1694</v>
      </c>
      <c r="D418" s="214" t="s">
        <v>1676</v>
      </c>
      <c r="E418" s="214"/>
      <c r="F418" s="214"/>
      <c r="G418" s="214" t="s">
        <v>421</v>
      </c>
      <c r="H418" s="214" t="s">
        <v>1695</v>
      </c>
      <c r="I418" s="245" t="n">
        <v>38.82</v>
      </c>
      <c r="J418" s="245" t="n">
        <v>38.89</v>
      </c>
      <c r="K418" s="245" t="n">
        <v>38.88</v>
      </c>
      <c r="L418" s="241"/>
      <c r="M418" s="241"/>
      <c r="N418" s="241"/>
      <c r="O418" s="241"/>
    </row>
    <row r="419" customFormat="false" ht="12.75" hidden="false" customHeight="true" outlineLevel="0" collapsed="false">
      <c r="A419" s="214" t="n">
        <v>413</v>
      </c>
      <c r="B419" s="214" t="s">
        <v>1696</v>
      </c>
      <c r="C419" s="214" t="s">
        <v>1697</v>
      </c>
      <c r="D419" s="214" t="s">
        <v>1676</v>
      </c>
      <c r="E419" s="214"/>
      <c r="F419" s="214"/>
      <c r="G419" s="214" t="s">
        <v>421</v>
      </c>
      <c r="H419" s="214" t="s">
        <v>1698</v>
      </c>
      <c r="I419" s="245" t="n">
        <v>39.07</v>
      </c>
      <c r="J419" s="245" t="n">
        <v>38.93</v>
      </c>
      <c r="K419" s="245" t="n">
        <v>39.14</v>
      </c>
      <c r="L419" s="241"/>
      <c r="M419" s="241"/>
      <c r="N419" s="241"/>
      <c r="O419" s="241"/>
    </row>
    <row r="420" customFormat="false" ht="12.75" hidden="false" customHeight="true" outlineLevel="0" collapsed="false">
      <c r="A420" s="214" t="n">
        <v>414</v>
      </c>
      <c r="B420" s="214" t="s">
        <v>1699</v>
      </c>
      <c r="C420" s="214" t="s">
        <v>1700</v>
      </c>
      <c r="D420" s="214" t="s">
        <v>1676</v>
      </c>
      <c r="E420" s="214"/>
      <c r="F420" s="214"/>
      <c r="G420" s="214" t="s">
        <v>421</v>
      </c>
      <c r="H420" s="214" t="s">
        <v>1701</v>
      </c>
      <c r="I420" s="245" t="n">
        <v>33.81</v>
      </c>
      <c r="J420" s="245" t="n">
        <v>34.21</v>
      </c>
      <c r="K420" s="245" t="n">
        <v>34.26</v>
      </c>
      <c r="L420" s="241"/>
      <c r="M420" s="241"/>
      <c r="N420" s="241"/>
      <c r="O420" s="241"/>
    </row>
    <row r="421" customFormat="false" ht="12.75" hidden="false" customHeight="true" outlineLevel="0" collapsed="false">
      <c r="A421" s="214" t="n">
        <v>415</v>
      </c>
      <c r="B421" s="214" t="s">
        <v>1702</v>
      </c>
      <c r="C421" s="214" t="s">
        <v>1703</v>
      </c>
      <c r="D421" s="214" t="s">
        <v>1676</v>
      </c>
      <c r="E421" s="214"/>
      <c r="F421" s="214"/>
      <c r="G421" s="214" t="s">
        <v>421</v>
      </c>
      <c r="H421" s="214" t="s">
        <v>1704</v>
      </c>
      <c r="I421" s="245" t="n">
        <v>43.28</v>
      </c>
      <c r="J421" s="245" t="n">
        <v>43.11</v>
      </c>
      <c r="K421" s="245" t="n">
        <v>42.88</v>
      </c>
      <c r="L421" s="241"/>
      <c r="M421" s="241"/>
      <c r="N421" s="241"/>
      <c r="O421" s="241"/>
    </row>
    <row r="422" customFormat="false" ht="12.75" hidden="false" customHeight="true" outlineLevel="0" collapsed="false">
      <c r="A422" s="214" t="n">
        <v>416</v>
      </c>
      <c r="B422" s="214" t="s">
        <v>1705</v>
      </c>
      <c r="C422" s="214" t="s">
        <v>1706</v>
      </c>
      <c r="D422" s="214" t="s">
        <v>1676</v>
      </c>
      <c r="E422" s="214"/>
      <c r="F422" s="214"/>
      <c r="G422" s="214" t="s">
        <v>421</v>
      </c>
      <c r="H422" s="214" t="s">
        <v>1707</v>
      </c>
      <c r="I422" s="245" t="n">
        <v>36.41</v>
      </c>
      <c r="J422" s="245" t="n">
        <v>36.74</v>
      </c>
      <c r="K422" s="245" t="n">
        <v>36.82</v>
      </c>
      <c r="L422" s="241"/>
      <c r="M422" s="241"/>
      <c r="N422" s="241"/>
      <c r="O422" s="241"/>
    </row>
    <row r="423" customFormat="false" ht="12.75" hidden="false" customHeight="true" outlineLevel="0" collapsed="false">
      <c r="A423" s="214" t="n">
        <v>417</v>
      </c>
      <c r="B423" s="214" t="s">
        <v>1708</v>
      </c>
      <c r="C423" s="214" t="s">
        <v>1709</v>
      </c>
      <c r="D423" s="214" t="s">
        <v>1676</v>
      </c>
      <c r="E423" s="214"/>
      <c r="F423" s="214"/>
      <c r="G423" s="214" t="s">
        <v>421</v>
      </c>
      <c r="H423" s="214" t="s">
        <v>1710</v>
      </c>
      <c r="I423" s="245" t="n">
        <v>41.16</v>
      </c>
      <c r="J423" s="245" t="n">
        <v>39.6</v>
      </c>
      <c r="K423" s="245" t="n">
        <v>41.01</v>
      </c>
      <c r="L423" s="241"/>
      <c r="M423" s="241"/>
      <c r="N423" s="241"/>
      <c r="O423" s="241"/>
    </row>
    <row r="424" customFormat="false" ht="12.75" hidden="false" customHeight="true" outlineLevel="0" collapsed="false">
      <c r="A424" s="214" t="n">
        <v>418</v>
      </c>
      <c r="B424" s="214" t="s">
        <v>1711</v>
      </c>
      <c r="C424" s="214" t="s">
        <v>1712</v>
      </c>
      <c r="D424" s="214" t="s">
        <v>1676</v>
      </c>
      <c r="E424" s="214"/>
      <c r="F424" s="214"/>
      <c r="G424" s="214" t="s">
        <v>421</v>
      </c>
      <c r="H424" s="214" t="s">
        <v>1713</v>
      </c>
      <c r="I424" s="245" t="n">
        <v>37.09</v>
      </c>
      <c r="J424" s="245" t="n">
        <v>37.35</v>
      </c>
      <c r="K424" s="245" t="n">
        <v>37.09</v>
      </c>
      <c r="L424" s="241"/>
      <c r="M424" s="241"/>
      <c r="N424" s="241"/>
      <c r="O424" s="241"/>
    </row>
    <row r="425" customFormat="false" ht="12.75" hidden="false" customHeight="true" outlineLevel="0" collapsed="false">
      <c r="A425" s="214" t="n">
        <v>419</v>
      </c>
      <c r="B425" s="214" t="s">
        <v>1714</v>
      </c>
      <c r="C425" s="214" t="s">
        <v>1715</v>
      </c>
      <c r="D425" s="214" t="s">
        <v>1676</v>
      </c>
      <c r="E425" s="214"/>
      <c r="F425" s="214"/>
      <c r="G425" s="214" t="s">
        <v>421</v>
      </c>
      <c r="H425" s="214" t="s">
        <v>1716</v>
      </c>
      <c r="I425" s="245" t="n">
        <v>41.27</v>
      </c>
      <c r="J425" s="245" t="n">
        <v>40.87</v>
      </c>
      <c r="K425" s="245" t="n">
        <v>38.85</v>
      </c>
      <c r="L425" s="241"/>
      <c r="M425" s="241"/>
      <c r="N425" s="241"/>
      <c r="O425" s="241"/>
    </row>
    <row r="426" customFormat="false" ht="12.75" hidden="false" customHeight="true" outlineLevel="0" collapsed="false">
      <c r="A426" s="214" t="n">
        <v>420</v>
      </c>
      <c r="B426" s="214" t="s">
        <v>1717</v>
      </c>
      <c r="C426" s="214" t="s">
        <v>1718</v>
      </c>
      <c r="D426" s="214" t="s">
        <v>1676</v>
      </c>
      <c r="E426" s="214"/>
      <c r="F426" s="214"/>
      <c r="G426" s="214" t="s">
        <v>421</v>
      </c>
      <c r="H426" s="214" t="s">
        <v>1719</v>
      </c>
      <c r="I426" s="245" t="n">
        <v>51.64</v>
      </c>
      <c r="J426" s="245" t="n">
        <v>48.41</v>
      </c>
      <c r="K426" s="245" t="n">
        <v>50.01</v>
      </c>
      <c r="L426" s="241"/>
      <c r="M426" s="241"/>
      <c r="N426" s="241"/>
      <c r="O426" s="241"/>
    </row>
    <row r="427" customFormat="false" ht="12.75" hidden="false" customHeight="true" outlineLevel="0" collapsed="false">
      <c r="A427" s="214" t="n">
        <v>421</v>
      </c>
      <c r="B427" s="214" t="s">
        <v>1720</v>
      </c>
      <c r="C427" s="214" t="s">
        <v>1721</v>
      </c>
      <c r="D427" s="214" t="s">
        <v>1676</v>
      </c>
      <c r="E427" s="214"/>
      <c r="F427" s="214"/>
      <c r="G427" s="214" t="s">
        <v>421</v>
      </c>
      <c r="H427" s="214" t="s">
        <v>1722</v>
      </c>
      <c r="I427" s="245" t="n">
        <v>43.84</v>
      </c>
      <c r="J427" s="245" t="n">
        <v>42.47</v>
      </c>
      <c r="K427" s="245" t="n">
        <v>41.79</v>
      </c>
      <c r="L427" s="241"/>
      <c r="M427" s="241"/>
      <c r="N427" s="241"/>
      <c r="O427" s="241"/>
    </row>
    <row r="428" customFormat="false" ht="24.75" hidden="false" customHeight="true" outlineLevel="0" collapsed="false">
      <c r="A428" s="214" t="n">
        <v>422</v>
      </c>
      <c r="B428" s="215" t="s">
        <v>1723</v>
      </c>
      <c r="C428" s="215" t="s">
        <v>1724</v>
      </c>
      <c r="D428" s="215" t="s">
        <v>1725</v>
      </c>
      <c r="E428" s="214" t="s">
        <v>404</v>
      </c>
      <c r="F428" s="214" t="s">
        <v>409</v>
      </c>
      <c r="G428" s="214"/>
      <c r="H428" s="215" t="s">
        <v>1726</v>
      </c>
      <c r="I428" s="244" t="n">
        <v>29.65</v>
      </c>
      <c r="J428" s="244" t="n">
        <v>29.55</v>
      </c>
      <c r="K428" s="244" t="n">
        <v>29.92</v>
      </c>
      <c r="L428" s="241"/>
      <c r="M428" s="241"/>
      <c r="N428" s="241"/>
      <c r="O428" s="241"/>
    </row>
    <row r="429" customFormat="false" ht="12.75" hidden="false" customHeight="true" outlineLevel="0" collapsed="false">
      <c r="A429" s="214" t="n">
        <v>423</v>
      </c>
      <c r="B429" s="214" t="s">
        <v>1727</v>
      </c>
      <c r="C429" s="214" t="s">
        <v>1728</v>
      </c>
      <c r="D429" s="214" t="s">
        <v>1725</v>
      </c>
      <c r="E429" s="214"/>
      <c r="F429" s="214"/>
      <c r="G429" s="214" t="s">
        <v>421</v>
      </c>
      <c r="H429" s="214" t="s">
        <v>1729</v>
      </c>
      <c r="I429" s="245" t="n">
        <v>28.44</v>
      </c>
      <c r="J429" s="245" t="n">
        <v>28.96</v>
      </c>
      <c r="K429" s="245" t="n">
        <v>29</v>
      </c>
      <c r="L429" s="241"/>
      <c r="M429" s="241"/>
      <c r="N429" s="241"/>
      <c r="O429" s="241"/>
    </row>
    <row r="430" customFormat="false" ht="12.75" hidden="false" customHeight="true" outlineLevel="0" collapsed="false">
      <c r="A430" s="214" t="n">
        <v>424</v>
      </c>
      <c r="B430" s="214" t="s">
        <v>1730</v>
      </c>
      <c r="C430" s="214" t="s">
        <v>1731</v>
      </c>
      <c r="D430" s="214" t="s">
        <v>1725</v>
      </c>
      <c r="E430" s="214"/>
      <c r="F430" s="214"/>
      <c r="G430" s="214" t="s">
        <v>421</v>
      </c>
      <c r="H430" s="214" t="s">
        <v>1732</v>
      </c>
      <c r="I430" s="245" t="n">
        <v>26.57</v>
      </c>
      <c r="J430" s="245" t="n">
        <v>27.15</v>
      </c>
      <c r="K430" s="245" t="n">
        <v>28.44</v>
      </c>
      <c r="L430" s="241"/>
      <c r="M430" s="241"/>
      <c r="N430" s="241"/>
      <c r="O430" s="241"/>
    </row>
    <row r="431" customFormat="false" ht="12.75" hidden="false" customHeight="true" outlineLevel="0" collapsed="false">
      <c r="A431" s="214" t="n">
        <v>425</v>
      </c>
      <c r="B431" s="214" t="s">
        <v>1733</v>
      </c>
      <c r="C431" s="214" t="s">
        <v>1734</v>
      </c>
      <c r="D431" s="214" t="s">
        <v>1725</v>
      </c>
      <c r="E431" s="214"/>
      <c r="F431" s="214"/>
      <c r="G431" s="214" t="s">
        <v>421</v>
      </c>
      <c r="H431" s="214" t="s">
        <v>1735</v>
      </c>
      <c r="I431" s="245" t="n">
        <v>32.07</v>
      </c>
      <c r="J431" s="245" t="n">
        <v>31.76</v>
      </c>
      <c r="K431" s="245" t="n">
        <v>32.89</v>
      </c>
      <c r="L431" s="241"/>
      <c r="M431" s="241"/>
      <c r="N431" s="241"/>
      <c r="O431" s="241"/>
    </row>
    <row r="432" customFormat="false" ht="12.75" hidden="false" customHeight="true" outlineLevel="0" collapsed="false">
      <c r="A432" s="214" t="n">
        <v>426</v>
      </c>
      <c r="B432" s="214" t="s">
        <v>1736</v>
      </c>
      <c r="C432" s="214" t="s">
        <v>1737</v>
      </c>
      <c r="D432" s="214" t="s">
        <v>1725</v>
      </c>
      <c r="E432" s="214"/>
      <c r="F432" s="214"/>
      <c r="G432" s="214" t="s">
        <v>421</v>
      </c>
      <c r="H432" s="214" t="s">
        <v>1738</v>
      </c>
      <c r="I432" s="245" t="n">
        <v>27.24</v>
      </c>
      <c r="J432" s="245" t="n">
        <v>27.92</v>
      </c>
      <c r="K432" s="245" t="n">
        <v>27.65</v>
      </c>
      <c r="L432" s="241"/>
      <c r="M432" s="241"/>
      <c r="N432" s="241"/>
      <c r="O432" s="241"/>
    </row>
    <row r="433" customFormat="false" ht="12.75" hidden="false" customHeight="true" outlineLevel="0" collapsed="false">
      <c r="A433" s="214" t="n">
        <v>427</v>
      </c>
      <c r="B433" s="214" t="s">
        <v>1739</v>
      </c>
      <c r="C433" s="214" t="s">
        <v>1740</v>
      </c>
      <c r="D433" s="214" t="s">
        <v>1725</v>
      </c>
      <c r="E433" s="214"/>
      <c r="F433" s="214"/>
      <c r="G433" s="214" t="s">
        <v>421</v>
      </c>
      <c r="H433" s="214" t="s">
        <v>1741</v>
      </c>
      <c r="I433" s="245" t="n">
        <v>27.61</v>
      </c>
      <c r="J433" s="245" t="n">
        <v>28.36</v>
      </c>
      <c r="K433" s="245" t="n">
        <v>29.08</v>
      </c>
      <c r="L433" s="241"/>
      <c r="M433" s="241"/>
      <c r="N433" s="241"/>
      <c r="O433" s="241"/>
    </row>
    <row r="434" customFormat="false" ht="12.75" hidden="false" customHeight="true" outlineLevel="0" collapsed="false">
      <c r="A434" s="214" t="n">
        <v>428</v>
      </c>
      <c r="B434" s="214" t="s">
        <v>1742</v>
      </c>
      <c r="C434" s="214" t="s">
        <v>1743</v>
      </c>
      <c r="D434" s="214" t="s">
        <v>1725</v>
      </c>
      <c r="E434" s="214"/>
      <c r="F434" s="214"/>
      <c r="G434" s="214" t="s">
        <v>421</v>
      </c>
      <c r="H434" s="214" t="s">
        <v>1744</v>
      </c>
      <c r="I434" s="245" t="n">
        <v>28.75</v>
      </c>
      <c r="J434" s="245" t="n">
        <v>28.67</v>
      </c>
      <c r="K434" s="245" t="n">
        <v>28.16</v>
      </c>
      <c r="L434" s="241"/>
      <c r="M434" s="241"/>
      <c r="N434" s="241"/>
      <c r="O434" s="241"/>
    </row>
    <row r="435" customFormat="false" ht="12.75" hidden="false" customHeight="true" outlineLevel="0" collapsed="false">
      <c r="A435" s="214" t="n">
        <v>429</v>
      </c>
      <c r="B435" s="214" t="s">
        <v>1745</v>
      </c>
      <c r="C435" s="214" t="s">
        <v>1746</v>
      </c>
      <c r="D435" s="214" t="s">
        <v>1725</v>
      </c>
      <c r="E435" s="214"/>
      <c r="F435" s="214"/>
      <c r="G435" s="214" t="s">
        <v>421</v>
      </c>
      <c r="H435" s="214" t="s">
        <v>1747</v>
      </c>
      <c r="I435" s="245" t="n">
        <v>28.6</v>
      </c>
      <c r="J435" s="245" t="n">
        <v>28.3</v>
      </c>
      <c r="K435" s="245" t="n">
        <v>27.98</v>
      </c>
      <c r="L435" s="241"/>
      <c r="M435" s="241"/>
      <c r="N435" s="241"/>
      <c r="O435" s="241"/>
    </row>
    <row r="436" customFormat="false" ht="12.75" hidden="false" customHeight="true" outlineLevel="0" collapsed="false">
      <c r="A436" s="214" t="n">
        <v>430</v>
      </c>
      <c r="B436" s="214" t="s">
        <v>1748</v>
      </c>
      <c r="C436" s="214" t="s">
        <v>1749</v>
      </c>
      <c r="D436" s="214" t="s">
        <v>1725</v>
      </c>
      <c r="E436" s="214"/>
      <c r="F436" s="214"/>
      <c r="G436" s="214" t="s">
        <v>421</v>
      </c>
      <c r="H436" s="214" t="s">
        <v>1750</v>
      </c>
      <c r="I436" s="245" t="n">
        <v>29.98</v>
      </c>
      <c r="J436" s="245" t="n">
        <v>29.4</v>
      </c>
      <c r="K436" s="245" t="n">
        <v>30.49</v>
      </c>
      <c r="L436" s="241"/>
      <c r="M436" s="241"/>
      <c r="N436" s="241"/>
      <c r="O436" s="241"/>
    </row>
    <row r="437" customFormat="false" ht="12.75" hidden="false" customHeight="true" outlineLevel="0" collapsed="false">
      <c r="A437" s="214" t="n">
        <v>431</v>
      </c>
      <c r="B437" s="214" t="s">
        <v>1751</v>
      </c>
      <c r="C437" s="214" t="s">
        <v>1752</v>
      </c>
      <c r="D437" s="214" t="s">
        <v>1725</v>
      </c>
      <c r="E437" s="214"/>
      <c r="F437" s="214"/>
      <c r="G437" s="214" t="s">
        <v>421</v>
      </c>
      <c r="H437" s="214" t="s">
        <v>1753</v>
      </c>
      <c r="I437" s="245" t="n">
        <v>30.14</v>
      </c>
      <c r="J437" s="245" t="n">
        <v>30.34</v>
      </c>
      <c r="K437" s="245" t="n">
        <v>31.48</v>
      </c>
      <c r="L437" s="241"/>
      <c r="M437" s="241"/>
      <c r="N437" s="241"/>
      <c r="O437" s="241"/>
    </row>
    <row r="438" customFormat="false" ht="12.75" hidden="false" customHeight="true" outlineLevel="0" collapsed="false">
      <c r="A438" s="214" t="n">
        <v>432</v>
      </c>
      <c r="B438" s="214" t="s">
        <v>1754</v>
      </c>
      <c r="C438" s="214" t="s">
        <v>1755</v>
      </c>
      <c r="D438" s="214" t="s">
        <v>1725</v>
      </c>
      <c r="E438" s="214"/>
      <c r="F438" s="214"/>
      <c r="G438" s="214" t="s">
        <v>421</v>
      </c>
      <c r="H438" s="214" t="s">
        <v>1756</v>
      </c>
      <c r="I438" s="245" t="n">
        <v>29.03</v>
      </c>
      <c r="J438" s="245" t="n">
        <v>29.8</v>
      </c>
      <c r="K438" s="245" t="n">
        <v>30.48</v>
      </c>
      <c r="L438" s="241"/>
      <c r="M438" s="241"/>
      <c r="N438" s="241"/>
      <c r="O438" s="241"/>
    </row>
    <row r="439" customFormat="false" ht="12.75" hidden="false" customHeight="true" outlineLevel="0" collapsed="false">
      <c r="A439" s="214" t="n">
        <v>433</v>
      </c>
      <c r="B439" s="214" t="s">
        <v>1757</v>
      </c>
      <c r="C439" s="214" t="s">
        <v>1758</v>
      </c>
      <c r="D439" s="214" t="s">
        <v>1725</v>
      </c>
      <c r="E439" s="214"/>
      <c r="F439" s="214"/>
      <c r="G439" s="214" t="s">
        <v>421</v>
      </c>
      <c r="H439" s="214" t="s">
        <v>1759</v>
      </c>
      <c r="I439" s="245" t="n">
        <v>30.32</v>
      </c>
      <c r="J439" s="245" t="n">
        <v>31.2</v>
      </c>
      <c r="K439" s="245" t="n">
        <v>30.65</v>
      </c>
      <c r="L439" s="241"/>
      <c r="M439" s="241"/>
      <c r="N439" s="241"/>
      <c r="O439" s="241"/>
    </row>
    <row r="440" s="203" customFormat="true" ht="12.75" hidden="false" customHeight="true" outlineLevel="0" collapsed="false">
      <c r="A440" s="214" t="n">
        <v>434</v>
      </c>
      <c r="B440" s="214" t="s">
        <v>1760</v>
      </c>
      <c r="C440" s="214" t="s">
        <v>1761</v>
      </c>
      <c r="D440" s="214" t="s">
        <v>1725</v>
      </c>
      <c r="E440" s="214"/>
      <c r="F440" s="214"/>
      <c r="G440" s="214" t="s">
        <v>421</v>
      </c>
      <c r="H440" s="214" t="s">
        <v>1762</v>
      </c>
      <c r="I440" s="245" t="n">
        <v>30.92</v>
      </c>
      <c r="J440" s="245" t="n">
        <v>29.97</v>
      </c>
      <c r="K440" s="245" t="n">
        <v>29.14</v>
      </c>
      <c r="L440" s="239"/>
      <c r="M440" s="239"/>
      <c r="N440" s="239"/>
      <c r="O440" s="239"/>
    </row>
    <row r="441" customFormat="false" ht="12.75" hidden="false" customHeight="true" outlineLevel="0" collapsed="false">
      <c r="A441" s="214" t="n">
        <v>435</v>
      </c>
      <c r="B441" s="214" t="s">
        <v>1763</v>
      </c>
      <c r="C441" s="214" t="s">
        <v>1764</v>
      </c>
      <c r="D441" s="214" t="s">
        <v>1725</v>
      </c>
      <c r="E441" s="214"/>
      <c r="F441" s="214"/>
      <c r="G441" s="214" t="s">
        <v>421</v>
      </c>
      <c r="H441" s="214" t="s">
        <v>1765</v>
      </c>
      <c r="I441" s="245" t="n">
        <v>30.49</v>
      </c>
      <c r="J441" s="245" t="n">
        <v>31.05</v>
      </c>
      <c r="K441" s="245" t="n">
        <v>30.64</v>
      </c>
      <c r="L441" s="241"/>
      <c r="M441" s="241"/>
      <c r="N441" s="241"/>
      <c r="O441" s="241"/>
    </row>
    <row r="442" customFormat="false" ht="12.75" hidden="false" customHeight="true" outlineLevel="0" collapsed="false">
      <c r="A442" s="214" t="n">
        <v>436</v>
      </c>
      <c r="B442" s="214" t="s">
        <v>1766</v>
      </c>
      <c r="C442" s="214" t="s">
        <v>1767</v>
      </c>
      <c r="D442" s="214" t="s">
        <v>1725</v>
      </c>
      <c r="E442" s="214"/>
      <c r="F442" s="214"/>
      <c r="G442" s="214" t="s">
        <v>421</v>
      </c>
      <c r="H442" s="214" t="s">
        <v>1768</v>
      </c>
      <c r="I442" s="245" t="n">
        <v>31.45</v>
      </c>
      <c r="J442" s="245" t="n">
        <v>31.9</v>
      </c>
      <c r="K442" s="245" t="n">
        <v>32.01</v>
      </c>
      <c r="L442" s="241"/>
      <c r="M442" s="241"/>
      <c r="N442" s="241"/>
      <c r="O442" s="241"/>
    </row>
    <row r="443" customFormat="false" ht="12.75" hidden="false" customHeight="true" outlineLevel="0" collapsed="false">
      <c r="A443" s="214" t="n">
        <v>437</v>
      </c>
      <c r="B443" s="214" t="s">
        <v>1769</v>
      </c>
      <c r="C443" s="214" t="s">
        <v>1770</v>
      </c>
      <c r="D443" s="214" t="s">
        <v>1725</v>
      </c>
      <c r="E443" s="214"/>
      <c r="F443" s="214"/>
      <c r="G443" s="214" t="s">
        <v>421</v>
      </c>
      <c r="H443" s="214" t="s">
        <v>1771</v>
      </c>
      <c r="I443" s="245" t="n">
        <v>29.41</v>
      </c>
      <c r="J443" s="245" t="n">
        <v>29.33</v>
      </c>
      <c r="K443" s="245" t="n">
        <v>29.04</v>
      </c>
      <c r="L443" s="241"/>
      <c r="M443" s="241"/>
      <c r="N443" s="241"/>
      <c r="O443" s="241"/>
    </row>
    <row r="444" customFormat="false" ht="12.75" hidden="false" customHeight="true" outlineLevel="0" collapsed="false">
      <c r="A444" s="214" t="n">
        <v>438</v>
      </c>
      <c r="B444" s="214" t="s">
        <v>1772</v>
      </c>
      <c r="C444" s="214" t="s">
        <v>1773</v>
      </c>
      <c r="D444" s="214" t="s">
        <v>1725</v>
      </c>
      <c r="E444" s="214"/>
      <c r="F444" s="214"/>
      <c r="G444" s="214" t="s">
        <v>421</v>
      </c>
      <c r="H444" s="214" t="s">
        <v>1774</v>
      </c>
      <c r="I444" s="245" t="n">
        <v>30.14</v>
      </c>
      <c r="J444" s="245" t="n">
        <v>29.94</v>
      </c>
      <c r="K444" s="245" t="n">
        <v>30.64</v>
      </c>
      <c r="L444" s="241"/>
      <c r="M444" s="241"/>
      <c r="N444" s="241"/>
      <c r="O444" s="241"/>
    </row>
    <row r="445" customFormat="false" ht="12.75" hidden="false" customHeight="true" outlineLevel="0" collapsed="false">
      <c r="A445" s="214" t="n">
        <v>439</v>
      </c>
      <c r="B445" s="214" t="s">
        <v>1775</v>
      </c>
      <c r="C445" s="214" t="s">
        <v>1776</v>
      </c>
      <c r="D445" s="214" t="s">
        <v>1725</v>
      </c>
      <c r="E445" s="214"/>
      <c r="F445" s="214"/>
      <c r="G445" s="214" t="s">
        <v>421</v>
      </c>
      <c r="H445" s="214" t="s">
        <v>1777</v>
      </c>
      <c r="I445" s="245" t="n">
        <v>32.71</v>
      </c>
      <c r="J445" s="245" t="n">
        <v>30.3</v>
      </c>
      <c r="K445" s="245" t="n">
        <v>29.68</v>
      </c>
      <c r="L445" s="241"/>
      <c r="M445" s="241"/>
      <c r="N445" s="241"/>
      <c r="O445" s="241"/>
    </row>
    <row r="446" customFormat="false" ht="12.75" hidden="false" customHeight="true" outlineLevel="0" collapsed="false">
      <c r="A446" s="214" t="n">
        <v>440</v>
      </c>
      <c r="B446" s="214" t="s">
        <v>1778</v>
      </c>
      <c r="C446" s="214" t="s">
        <v>1779</v>
      </c>
      <c r="D446" s="214" t="s">
        <v>1725</v>
      </c>
      <c r="E446" s="214"/>
      <c r="F446" s="214"/>
      <c r="G446" s="214" t="s">
        <v>421</v>
      </c>
      <c r="H446" s="214" t="s">
        <v>1780</v>
      </c>
      <c r="I446" s="245" t="n">
        <v>28.24</v>
      </c>
      <c r="J446" s="245" t="n">
        <v>27.99</v>
      </c>
      <c r="K446" s="245" t="n">
        <v>28.71</v>
      </c>
      <c r="L446" s="241"/>
      <c r="M446" s="241"/>
      <c r="N446" s="241"/>
      <c r="O446" s="241"/>
    </row>
    <row r="447" customFormat="false" ht="12.75" hidden="false" customHeight="true" outlineLevel="0" collapsed="false">
      <c r="A447" s="214" t="n">
        <v>441</v>
      </c>
      <c r="B447" s="214" t="s">
        <v>1781</v>
      </c>
      <c r="C447" s="214" t="s">
        <v>1782</v>
      </c>
      <c r="D447" s="214" t="s">
        <v>1725</v>
      </c>
      <c r="E447" s="214"/>
      <c r="F447" s="214"/>
      <c r="G447" s="214" t="s">
        <v>421</v>
      </c>
      <c r="H447" s="214" t="s">
        <v>1783</v>
      </c>
      <c r="I447" s="245" t="n">
        <v>29.93</v>
      </c>
      <c r="J447" s="245" t="n">
        <v>29.35</v>
      </c>
      <c r="K447" s="245" t="n">
        <v>30.3</v>
      </c>
      <c r="L447" s="241"/>
      <c r="M447" s="241"/>
      <c r="N447" s="241"/>
      <c r="O447" s="241"/>
    </row>
    <row r="448" customFormat="false" ht="12.75" hidden="false" customHeight="true" outlineLevel="0" collapsed="false">
      <c r="A448" s="214" t="n">
        <v>442</v>
      </c>
      <c r="B448" s="214" t="s">
        <v>1784</v>
      </c>
      <c r="C448" s="214" t="s">
        <v>1785</v>
      </c>
      <c r="D448" s="214" t="s">
        <v>1725</v>
      </c>
      <c r="E448" s="214"/>
      <c r="F448" s="214"/>
      <c r="G448" s="214" t="s">
        <v>421</v>
      </c>
      <c r="H448" s="214" t="s">
        <v>1786</v>
      </c>
      <c r="I448" s="245" t="n">
        <v>29.57</v>
      </c>
      <c r="J448" s="245" t="n">
        <v>28.4</v>
      </c>
      <c r="K448" s="245" t="n">
        <v>29.37</v>
      </c>
      <c r="L448" s="241"/>
      <c r="M448" s="241"/>
      <c r="N448" s="241"/>
      <c r="O448" s="241"/>
    </row>
    <row r="449" customFormat="false" ht="12.75" hidden="false" customHeight="true" outlineLevel="0" collapsed="false">
      <c r="A449" s="214" t="n">
        <v>443</v>
      </c>
      <c r="B449" s="214" t="s">
        <v>1787</v>
      </c>
      <c r="C449" s="214" t="s">
        <v>1788</v>
      </c>
      <c r="D449" s="214" t="s">
        <v>1725</v>
      </c>
      <c r="E449" s="214"/>
      <c r="F449" s="214"/>
      <c r="G449" s="214" t="s">
        <v>421</v>
      </c>
      <c r="H449" s="214" t="s">
        <v>1789</v>
      </c>
      <c r="I449" s="245" t="n">
        <v>29.69</v>
      </c>
      <c r="J449" s="245" t="n">
        <v>29.73</v>
      </c>
      <c r="K449" s="245" t="n">
        <v>29.84</v>
      </c>
      <c r="L449" s="241"/>
      <c r="M449" s="241"/>
      <c r="N449" s="241"/>
      <c r="O449" s="241"/>
    </row>
    <row r="450" customFormat="false" ht="12.75" hidden="false" customHeight="true" outlineLevel="0" collapsed="false">
      <c r="A450" s="214" t="n">
        <v>444</v>
      </c>
      <c r="B450" s="214" t="s">
        <v>1790</v>
      </c>
      <c r="C450" s="214" t="s">
        <v>1791</v>
      </c>
      <c r="D450" s="214" t="s">
        <v>1725</v>
      </c>
      <c r="E450" s="214"/>
      <c r="F450" s="214"/>
      <c r="G450" s="214" t="s">
        <v>421</v>
      </c>
      <c r="H450" s="214" t="s">
        <v>1792</v>
      </c>
      <c r="I450" s="245" t="n">
        <v>23.68</v>
      </c>
      <c r="J450" s="245" t="n">
        <v>26.43</v>
      </c>
      <c r="K450" s="245" t="n">
        <v>26.52</v>
      </c>
      <c r="L450" s="241"/>
      <c r="M450" s="241"/>
      <c r="N450" s="241"/>
      <c r="O450" s="241"/>
    </row>
    <row r="451" customFormat="false" ht="12.75" hidden="false" customHeight="true" outlineLevel="0" collapsed="false">
      <c r="A451" s="214" t="n">
        <v>445</v>
      </c>
      <c r="B451" s="214" t="s">
        <v>1793</v>
      </c>
      <c r="C451" s="214" t="s">
        <v>1794</v>
      </c>
      <c r="D451" s="214" t="s">
        <v>1725</v>
      </c>
      <c r="E451" s="214"/>
      <c r="F451" s="214"/>
      <c r="G451" s="214" t="s">
        <v>421</v>
      </c>
      <c r="H451" s="214" t="s">
        <v>1795</v>
      </c>
      <c r="I451" s="245" t="n">
        <v>34.47</v>
      </c>
      <c r="J451" s="245" t="n">
        <v>31.1</v>
      </c>
      <c r="K451" s="245" t="n">
        <v>33.01</v>
      </c>
      <c r="L451" s="241"/>
      <c r="M451" s="241"/>
      <c r="N451" s="241"/>
      <c r="O451" s="241"/>
    </row>
    <row r="452" customFormat="false" ht="24.75" hidden="false" customHeight="true" outlineLevel="0" collapsed="false">
      <c r="A452" s="214" t="n">
        <v>446</v>
      </c>
      <c r="B452" s="215" t="s">
        <v>1796</v>
      </c>
      <c r="C452" s="215" t="s">
        <v>1797</v>
      </c>
      <c r="D452" s="215" t="s">
        <v>84</v>
      </c>
      <c r="E452" s="214" t="n">
        <v>0</v>
      </c>
      <c r="F452" s="214"/>
      <c r="G452" s="214"/>
      <c r="H452" s="215" t="s">
        <v>1798</v>
      </c>
      <c r="I452" s="244" t="n">
        <v>43.12</v>
      </c>
      <c r="J452" s="244" t="n">
        <v>42.55</v>
      </c>
      <c r="K452" s="244" t="n">
        <v>43.39</v>
      </c>
      <c r="L452" s="241"/>
      <c r="M452" s="241"/>
      <c r="N452" s="241"/>
      <c r="O452" s="241"/>
    </row>
    <row r="453" customFormat="false" ht="12.75" hidden="false" customHeight="true" outlineLevel="0" collapsed="false">
      <c r="A453" s="214"/>
      <c r="B453" s="214"/>
      <c r="C453" s="214"/>
      <c r="D453" s="214"/>
      <c r="E453" s="214"/>
      <c r="F453" s="214"/>
      <c r="G453" s="214"/>
      <c r="H453" s="214"/>
      <c r="I453" s="245"/>
      <c r="J453" s="245"/>
      <c r="K453" s="245"/>
      <c r="L453" s="241"/>
      <c r="M453" s="241"/>
      <c r="N453" s="241"/>
      <c r="O453" s="241"/>
    </row>
    <row r="454" customFormat="false" ht="12.75" hidden="false" customHeight="true" outlineLevel="0" collapsed="false">
      <c r="A454" s="214"/>
      <c r="B454" s="214"/>
      <c r="C454" s="214"/>
      <c r="D454" s="214"/>
      <c r="E454" s="214"/>
      <c r="F454" s="214"/>
      <c r="G454" s="214"/>
      <c r="H454" s="214"/>
      <c r="I454" s="245"/>
      <c r="J454" s="245"/>
      <c r="K454" s="245"/>
      <c r="L454" s="241"/>
      <c r="M454" s="241"/>
      <c r="N454" s="241"/>
      <c r="O454" s="241"/>
    </row>
    <row r="455" customFormat="false" ht="12.75" hidden="false" customHeight="true" outlineLevel="0" collapsed="false">
      <c r="A455" s="214"/>
      <c r="B455" s="214"/>
      <c r="C455" s="214"/>
      <c r="D455" s="214"/>
      <c r="E455" s="214"/>
      <c r="F455" s="214"/>
      <c r="G455" s="214"/>
      <c r="H455" s="214"/>
      <c r="I455" s="245"/>
      <c r="J455" s="245"/>
      <c r="K455" s="245"/>
      <c r="L455" s="241"/>
      <c r="M455" s="241"/>
      <c r="N455" s="241"/>
      <c r="O455" s="241"/>
    </row>
    <row r="456" customFormat="false" ht="12.75" hidden="false" customHeight="true" outlineLevel="0" collapsed="false">
      <c r="A456" s="214"/>
      <c r="B456" s="214"/>
      <c r="C456" s="214"/>
      <c r="D456" s="214"/>
      <c r="E456" s="214"/>
      <c r="F456" s="214"/>
      <c r="G456" s="214"/>
      <c r="H456" s="214"/>
      <c r="I456" s="245"/>
      <c r="J456" s="245"/>
      <c r="K456" s="245"/>
      <c r="L456" s="241"/>
      <c r="M456" s="241"/>
      <c r="N456" s="241"/>
      <c r="O456" s="241"/>
    </row>
    <row r="457" customFormat="false" ht="12.75" hidden="false" customHeight="true" outlineLevel="0" collapsed="false">
      <c r="A457" s="214"/>
      <c r="B457" s="214"/>
      <c r="C457" s="214"/>
      <c r="D457" s="214"/>
      <c r="E457" s="214"/>
      <c r="F457" s="214"/>
      <c r="G457" s="214"/>
      <c r="H457" s="214"/>
      <c r="I457" s="245"/>
      <c r="J457" s="245"/>
      <c r="K457" s="245"/>
      <c r="L457" s="241"/>
      <c r="M457" s="241"/>
      <c r="N457" s="241"/>
      <c r="O457" s="241"/>
    </row>
    <row r="458" customFormat="false" ht="12.75" hidden="false" customHeight="true" outlineLevel="0" collapsed="false">
      <c r="A458" s="214"/>
      <c r="B458" s="214"/>
      <c r="C458" s="214"/>
      <c r="D458" s="214"/>
      <c r="E458" s="214"/>
      <c r="F458" s="214"/>
      <c r="G458" s="214"/>
      <c r="H458" s="214"/>
      <c r="I458" s="245"/>
      <c r="J458" s="245"/>
      <c r="K458" s="245"/>
      <c r="L458" s="241"/>
      <c r="M458" s="241"/>
      <c r="N458" s="241"/>
      <c r="O458" s="241"/>
    </row>
    <row r="459" customFormat="false" ht="12.75" hidden="false" customHeight="true" outlineLevel="0" collapsed="false">
      <c r="A459" s="214"/>
      <c r="B459" s="214"/>
      <c r="C459" s="214"/>
      <c r="D459" s="214"/>
      <c r="E459" s="214"/>
      <c r="F459" s="214"/>
      <c r="G459" s="214"/>
      <c r="H459" s="214"/>
      <c r="I459" s="245"/>
      <c r="J459" s="245"/>
      <c r="K459" s="245"/>
      <c r="L459" s="241"/>
      <c r="M459" s="241"/>
      <c r="N459" s="241"/>
      <c r="O459" s="241"/>
    </row>
    <row r="460" customFormat="false" ht="12.75" hidden="false" customHeight="true" outlineLevel="0" collapsed="false">
      <c r="A460" s="214"/>
      <c r="B460" s="214"/>
      <c r="C460" s="214"/>
      <c r="D460" s="214"/>
      <c r="E460" s="214"/>
      <c r="F460" s="214"/>
      <c r="G460" s="214"/>
      <c r="H460" s="214"/>
      <c r="I460" s="245"/>
      <c r="J460" s="245"/>
      <c r="K460" s="245"/>
      <c r="L460" s="241"/>
      <c r="M460" s="241"/>
      <c r="N460" s="241"/>
      <c r="O460" s="241"/>
    </row>
    <row r="461" customFormat="false" ht="12.75" hidden="false" customHeight="true" outlineLevel="0" collapsed="false">
      <c r="A461" s="214"/>
      <c r="B461" s="214"/>
      <c r="C461" s="214"/>
      <c r="D461" s="214"/>
      <c r="E461" s="214"/>
      <c r="F461" s="214"/>
      <c r="G461" s="214"/>
      <c r="H461" s="214"/>
      <c r="I461" s="245"/>
      <c r="J461" s="245"/>
      <c r="K461" s="245"/>
      <c r="L461" s="241"/>
      <c r="M461" s="241"/>
      <c r="N461" s="241"/>
      <c r="O461" s="241"/>
    </row>
    <row r="462" customFormat="false" ht="24.75" hidden="false" customHeight="true" outlineLevel="0" collapsed="false">
      <c r="A462" s="214"/>
      <c r="B462" s="219"/>
      <c r="C462" s="219"/>
      <c r="D462" s="219"/>
      <c r="E462" s="220"/>
      <c r="F462" s="214"/>
      <c r="G462" s="214"/>
      <c r="H462" s="219"/>
      <c r="I462" s="244"/>
      <c r="J462" s="244"/>
      <c r="K462" s="244"/>
      <c r="L462" s="241"/>
      <c r="M462" s="241"/>
      <c r="N462" s="241"/>
      <c r="O462" s="241"/>
    </row>
    <row r="463" customFormat="false" ht="12.75" hidden="false" customHeight="true" outlineLevel="0" collapsed="false">
      <c r="L463" s="241"/>
      <c r="M463" s="241"/>
      <c r="N463" s="241"/>
      <c r="O463" s="241"/>
    </row>
    <row r="464" customFormat="false" ht="12.75" hidden="false" customHeight="true" outlineLevel="0" collapsed="false">
      <c r="L464" s="241"/>
      <c r="M464" s="241"/>
      <c r="N464" s="241"/>
      <c r="O464" s="241"/>
    </row>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sheetData>
  <autoFilter ref="A6:H462"/>
  <conditionalFormatting sqref="H4 I5:J5 C217:C222 K1:K380 I7:J380 I381:K462">
    <cfRule type="cellIs" priority="2" operator="equal" aboveAverage="0" equalAverage="0" bottom="0" percent="0" rank="0" text="" dxfId="55">
      <formula>"."</formula>
    </cfRule>
    <cfRule type="cellIs" priority="3" operator="equal" aboveAverage="0" equalAverage="0" bottom="0" percent="0" rank="0" text="" dxfId="5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K4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H1" s="10" t="s">
        <v>1</v>
      </c>
      <c r="I1" s="10"/>
      <c r="J1" s="10"/>
    </row>
    <row r="3" customFormat="false" ht="5.25" hidden="false" customHeight="true" outlineLevel="0" collapsed="false"/>
    <row r="7" customFormat="false" ht="12.75" hidden="false" customHeight="false" outlineLevel="0" collapsed="false">
      <c r="H7" s="18"/>
    </row>
    <row r="15" customFormat="false" ht="12.75" hidden="false" customHeight="false" outlineLevel="0" collapsed="false">
      <c r="H15" s="18"/>
      <c r="K15" s="0" t="s">
        <v>19</v>
      </c>
    </row>
    <row r="24" customFormat="false" ht="12.75" hidden="false" customHeight="false" outlineLevel="0" collapsed="false">
      <c r="H24" s="18"/>
    </row>
    <row r="28" customFormat="false" ht="12.75" hidden="false" customHeight="false" outlineLevel="0" collapsed="false">
      <c r="H28" s="18"/>
    </row>
    <row r="46" customFormat="false" ht="6" hidden="false" customHeight="true" outlineLevel="0" collapsed="false"/>
    <row r="47" customFormat="false" ht="8.25" hidden="false" customHeight="true" outlineLevel="0" collapsed="false"/>
    <row r="48" customFormat="false" ht="6.75" hidden="false" customHeight="true" outlineLevel="0" collapsed="false"/>
    <row r="49" customFormat="false" ht="7.5" hidden="false" customHeight="true" outlineLevel="0" collapsed="false"/>
  </sheetData>
  <mergeCells count="1">
    <mergeCell ref="H1:J1"/>
  </mergeCells>
  <hyperlinks>
    <hyperlink ref="H1" location="Inhalt!A1" display="Zum Inhaltsverzeichnis"/>
  </hyperlinks>
  <printOptions headings="false" gridLines="false" gridLinesSet="true" horizontalCentered="false" verticalCentered="false"/>
  <pageMargins left="0.747916666666667" right="0.5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6.7"/>
    <col collapsed="false" customWidth="true" hidden="false" outlineLevel="0" max="2" min="2" style="20" width="0.85"/>
    <col collapsed="false" customWidth="true" hidden="false" outlineLevel="0" max="3" min="3" style="21" width="4.7"/>
    <col collapsed="false" customWidth="true" hidden="false" outlineLevel="0" max="4" min="4" style="22" width="45.7"/>
    <col collapsed="false" customWidth="true" hidden="false" outlineLevel="0" max="5" min="5" style="23" width="0.85"/>
    <col collapsed="false" customWidth="true" hidden="false" outlineLevel="0" max="6" min="6" style="21" width="4.7"/>
    <col collapsed="false" customWidth="true" hidden="false" outlineLevel="0" max="7" min="7" style="22" width="43.7"/>
    <col collapsed="false" customWidth="true" hidden="false" outlineLevel="0" max="8" min="8" style="22" width="0.85"/>
    <col collapsed="false" customWidth="true" hidden="false" outlineLevel="0" max="9" min="9" style="24" width="5.71"/>
    <col collapsed="false" customWidth="true" hidden="false" outlineLevel="0" max="10" min="10" style="22" width="43.7"/>
    <col collapsed="false" customWidth="true" hidden="false" outlineLevel="0" max="11" min="11" style="22" width="0.85"/>
    <col collapsed="false" customWidth="true" hidden="false" outlineLevel="0" max="12" min="12" style="22" width="5.71"/>
    <col collapsed="false" customWidth="true" hidden="false" outlineLevel="0" max="13" min="13" style="22" width="22.7"/>
    <col collapsed="false" customWidth="true" hidden="false" outlineLevel="0" max="14" min="14" style="22" width="0.85"/>
    <col collapsed="false" customWidth="true" hidden="false" outlineLevel="0" max="15" min="15" style="24" width="5.71"/>
    <col collapsed="false" customWidth="true" hidden="false" outlineLevel="0" max="16" min="16" style="22" width="22.7"/>
    <col collapsed="false" customWidth="true" hidden="false" outlineLevel="0" max="17" min="17" style="23" width="0.85"/>
    <col collapsed="false" customWidth="true" hidden="false" outlineLevel="0" max="18" min="18" style="25" width="6.7"/>
    <col collapsed="false" customWidth="false" hidden="false" outlineLevel="0" max="257" min="19" style="23" width="11.42"/>
  </cols>
  <sheetData>
    <row r="1" s="29" customFormat="true" ht="20.25" hidden="false" customHeight="true" outlineLevel="0" collapsed="false">
      <c r="A1" s="19"/>
      <c r="B1" s="26"/>
      <c r="C1" s="27" t="s">
        <v>20</v>
      </c>
      <c r="D1" s="28"/>
      <c r="F1" s="30"/>
      <c r="G1" s="28"/>
      <c r="H1" s="28"/>
      <c r="I1" s="31"/>
      <c r="J1" s="28"/>
      <c r="K1" s="28"/>
      <c r="L1" s="10" t="s">
        <v>1</v>
      </c>
      <c r="M1" s="10"/>
      <c r="N1" s="10"/>
      <c r="O1" s="31"/>
      <c r="P1" s="28"/>
      <c r="R1" s="26"/>
    </row>
    <row r="3" s="41" customFormat="true" ht="34.5" hidden="false" customHeight="true" outlineLevel="0" collapsed="false">
      <c r="A3" s="32" t="s">
        <v>21</v>
      </c>
      <c r="B3" s="33"/>
      <c r="C3" s="34" t="s">
        <v>22</v>
      </c>
      <c r="D3" s="34"/>
      <c r="E3" s="35"/>
      <c r="F3" s="34" t="s">
        <v>23</v>
      </c>
      <c r="G3" s="34"/>
      <c r="H3" s="36"/>
      <c r="I3" s="34" t="s">
        <v>24</v>
      </c>
      <c r="J3" s="34"/>
      <c r="K3" s="37"/>
      <c r="L3" s="38" t="s">
        <v>25</v>
      </c>
      <c r="M3" s="38"/>
      <c r="N3" s="39"/>
      <c r="O3" s="34" t="s">
        <v>26</v>
      </c>
      <c r="P3" s="34"/>
      <c r="Q3" s="40"/>
    </row>
    <row r="4" customFormat="false" ht="12.75" hidden="false" customHeight="true" outlineLevel="0" collapsed="false">
      <c r="A4" s="42"/>
      <c r="B4" s="23"/>
      <c r="C4" s="43"/>
      <c r="D4" s="43"/>
      <c r="E4" s="21"/>
      <c r="F4" s="43"/>
      <c r="G4" s="43"/>
      <c r="H4" s="24"/>
      <c r="I4" s="44"/>
      <c r="J4" s="44"/>
      <c r="K4" s="24"/>
      <c r="L4" s="24"/>
      <c r="M4" s="24"/>
      <c r="N4" s="24"/>
      <c r="O4" s="44"/>
      <c r="P4" s="44"/>
      <c r="Q4" s="43"/>
      <c r="R4" s="23"/>
    </row>
    <row r="5" customFormat="false" ht="12.75" hidden="false" customHeight="true" outlineLevel="0" collapsed="false">
      <c r="A5" s="45"/>
      <c r="C5" s="46"/>
      <c r="D5" s="47"/>
      <c r="E5" s="48"/>
      <c r="F5" s="46"/>
      <c r="G5" s="47"/>
      <c r="H5" s="49"/>
      <c r="I5" s="50"/>
      <c r="J5" s="47"/>
      <c r="K5" s="51"/>
      <c r="L5" s="50"/>
      <c r="M5" s="47"/>
      <c r="N5" s="51"/>
      <c r="O5" s="50"/>
      <c r="P5" s="47"/>
      <c r="R5" s="52" t="s">
        <v>27</v>
      </c>
    </row>
    <row r="6" customFormat="false" ht="12.75" hidden="false" customHeight="true" outlineLevel="0" collapsed="false">
      <c r="A6" s="53" t="s">
        <v>28</v>
      </c>
      <c r="C6" s="54" t="s">
        <v>29</v>
      </c>
      <c r="D6" s="55" t="s">
        <v>30</v>
      </c>
      <c r="E6" s="56"/>
      <c r="F6" s="54" t="s">
        <v>31</v>
      </c>
      <c r="G6" s="55" t="s">
        <v>30</v>
      </c>
      <c r="H6" s="57"/>
      <c r="I6" s="54" t="s">
        <v>31</v>
      </c>
      <c r="J6" s="55" t="s">
        <v>30</v>
      </c>
      <c r="K6" s="58"/>
      <c r="L6" s="54" t="s">
        <v>31</v>
      </c>
      <c r="M6" s="59" t="s">
        <v>30</v>
      </c>
      <c r="N6" s="58"/>
      <c r="O6" s="54" t="s">
        <v>31</v>
      </c>
      <c r="P6" s="59" t="s">
        <v>30</v>
      </c>
      <c r="Q6" s="60"/>
      <c r="R6" s="52"/>
    </row>
    <row r="7" customFormat="false" ht="12.75" hidden="false" customHeight="true" outlineLevel="0" collapsed="false">
      <c r="A7" s="61"/>
      <c r="C7" s="62"/>
      <c r="D7" s="63"/>
      <c r="E7" s="48"/>
      <c r="F7" s="64"/>
      <c r="G7" s="63"/>
      <c r="H7" s="49"/>
      <c r="I7" s="65"/>
      <c r="J7" s="63"/>
      <c r="K7" s="51"/>
      <c r="L7" s="65"/>
      <c r="M7" s="59"/>
      <c r="N7" s="51"/>
      <c r="O7" s="65"/>
      <c r="P7" s="59"/>
      <c r="R7" s="52"/>
    </row>
    <row r="8" customFormat="false" ht="12.75" hidden="false" customHeight="true" outlineLevel="0" collapsed="false">
      <c r="A8" s="66" t="s">
        <v>32</v>
      </c>
      <c r="C8" s="67" t="s">
        <v>33</v>
      </c>
      <c r="D8" s="68" t="s">
        <v>34</v>
      </c>
      <c r="E8" s="56"/>
      <c r="F8" s="67" t="s">
        <v>35</v>
      </c>
      <c r="G8" s="68" t="s">
        <v>34</v>
      </c>
      <c r="H8" s="57"/>
      <c r="I8" s="69"/>
      <c r="J8" s="70"/>
      <c r="L8" s="69"/>
      <c r="M8" s="70"/>
      <c r="O8" s="69"/>
      <c r="P8" s="70"/>
      <c r="R8" s="52"/>
    </row>
    <row r="9" customFormat="false" ht="12.75" hidden="false" customHeight="true" outlineLevel="0" collapsed="false">
      <c r="A9" s="71" t="s">
        <v>36</v>
      </c>
      <c r="C9" s="72" t="s">
        <v>37</v>
      </c>
      <c r="D9" s="73" t="s">
        <v>38</v>
      </c>
      <c r="E9" s="56"/>
      <c r="F9" s="74" t="s">
        <v>39</v>
      </c>
      <c r="G9" s="75" t="s">
        <v>40</v>
      </c>
      <c r="H9" s="57"/>
      <c r="I9" s="76"/>
      <c r="J9" s="77"/>
      <c r="L9" s="76"/>
      <c r="M9" s="77"/>
      <c r="O9" s="78"/>
      <c r="P9" s="77"/>
      <c r="R9" s="52"/>
    </row>
    <row r="10" customFormat="false" ht="12.75" hidden="false" customHeight="true" outlineLevel="0" collapsed="false">
      <c r="A10" s="71"/>
      <c r="C10" s="72"/>
      <c r="D10" s="73"/>
      <c r="E10" s="56"/>
      <c r="F10" s="74"/>
      <c r="G10" s="75"/>
      <c r="H10" s="57"/>
      <c r="I10" s="76"/>
      <c r="J10" s="77"/>
      <c r="L10" s="76"/>
      <c r="M10" s="77"/>
      <c r="O10" s="78"/>
      <c r="P10" s="77"/>
      <c r="R10" s="52"/>
    </row>
    <row r="11" customFormat="false" ht="12.75" hidden="false" customHeight="true" outlineLevel="0" collapsed="false">
      <c r="A11" s="71" t="s">
        <v>41</v>
      </c>
      <c r="C11" s="72" t="s">
        <v>42</v>
      </c>
      <c r="D11" s="73" t="s">
        <v>43</v>
      </c>
      <c r="E11" s="56"/>
      <c r="F11" s="74"/>
      <c r="G11" s="75"/>
      <c r="H11" s="49"/>
      <c r="I11" s="76"/>
      <c r="J11" s="77"/>
      <c r="L11" s="76"/>
      <c r="M11" s="77"/>
      <c r="O11" s="78"/>
      <c r="P11" s="77"/>
      <c r="R11" s="52"/>
    </row>
    <row r="12" customFormat="false" ht="12.75" hidden="false" customHeight="true" outlineLevel="0" collapsed="false">
      <c r="A12" s="71"/>
      <c r="C12" s="72"/>
      <c r="D12" s="73"/>
      <c r="E12" s="56"/>
      <c r="F12" s="74"/>
      <c r="G12" s="75"/>
      <c r="H12" s="49"/>
      <c r="I12" s="76"/>
      <c r="J12" s="77"/>
      <c r="L12" s="76"/>
      <c r="M12" s="77"/>
      <c r="O12" s="78"/>
      <c r="P12" s="77"/>
      <c r="R12" s="52"/>
    </row>
    <row r="13" customFormat="false" ht="12.75" hidden="false" customHeight="true" outlineLevel="0" collapsed="false">
      <c r="A13" s="71" t="s">
        <v>44</v>
      </c>
      <c r="C13" s="72" t="s">
        <v>45</v>
      </c>
      <c r="D13" s="73" t="s">
        <v>46</v>
      </c>
      <c r="E13" s="56"/>
      <c r="F13" s="74"/>
      <c r="G13" s="75"/>
      <c r="H13" s="49"/>
      <c r="I13" s="76"/>
      <c r="J13" s="77"/>
      <c r="L13" s="76"/>
      <c r="M13" s="77"/>
      <c r="O13" s="78"/>
      <c r="P13" s="77"/>
      <c r="R13" s="52"/>
    </row>
    <row r="14" customFormat="false" ht="12.75" hidden="false" customHeight="true" outlineLevel="0" collapsed="false">
      <c r="A14" s="71"/>
      <c r="C14" s="72"/>
      <c r="D14" s="73"/>
      <c r="E14" s="48"/>
      <c r="F14" s="74"/>
      <c r="G14" s="75"/>
      <c r="H14" s="49"/>
      <c r="I14" s="76"/>
      <c r="J14" s="77"/>
      <c r="L14" s="76"/>
      <c r="M14" s="77"/>
      <c r="O14" s="78"/>
      <c r="P14" s="77"/>
      <c r="R14" s="52"/>
    </row>
    <row r="15" customFormat="false" ht="12.75" hidden="false" customHeight="true" outlineLevel="0" collapsed="false">
      <c r="A15" s="71" t="s">
        <v>47</v>
      </c>
      <c r="C15" s="72" t="s">
        <v>48</v>
      </c>
      <c r="D15" s="79" t="s">
        <v>49</v>
      </c>
      <c r="E15" s="56"/>
      <c r="F15" s="74"/>
      <c r="G15" s="75"/>
      <c r="H15" s="49"/>
      <c r="I15" s="76"/>
      <c r="J15" s="77"/>
      <c r="L15" s="76"/>
      <c r="M15" s="77"/>
      <c r="O15" s="78"/>
      <c r="P15" s="77"/>
      <c r="R15" s="52"/>
    </row>
    <row r="16" customFormat="false" ht="12.75" hidden="false" customHeight="true" outlineLevel="0" collapsed="false">
      <c r="A16" s="71" t="s">
        <v>50</v>
      </c>
      <c r="C16" s="72" t="s">
        <v>51</v>
      </c>
      <c r="D16" s="79" t="s">
        <v>52</v>
      </c>
      <c r="E16" s="56"/>
      <c r="F16" s="74"/>
      <c r="G16" s="75"/>
      <c r="H16" s="49"/>
      <c r="I16" s="76"/>
      <c r="J16" s="77"/>
      <c r="L16" s="76"/>
      <c r="M16" s="77"/>
      <c r="O16" s="78"/>
      <c r="P16" s="77"/>
      <c r="R16" s="52"/>
    </row>
    <row r="17" customFormat="false" ht="12.75" hidden="false" customHeight="true" outlineLevel="0" collapsed="false">
      <c r="A17" s="71" t="s">
        <v>53</v>
      </c>
      <c r="C17" s="72" t="s">
        <v>54</v>
      </c>
      <c r="D17" s="79" t="s">
        <v>55</v>
      </c>
      <c r="E17" s="56"/>
      <c r="F17" s="74"/>
      <c r="G17" s="75"/>
      <c r="H17" s="49"/>
      <c r="I17" s="76"/>
      <c r="J17" s="77"/>
      <c r="L17" s="76"/>
      <c r="M17" s="77"/>
      <c r="O17" s="78"/>
      <c r="P17" s="77"/>
      <c r="R17" s="52"/>
    </row>
    <row r="18" customFormat="false" ht="12.75" hidden="false" customHeight="true" outlineLevel="0" collapsed="false">
      <c r="A18" s="71" t="s">
        <v>56</v>
      </c>
      <c r="C18" s="72" t="s">
        <v>57</v>
      </c>
      <c r="D18" s="73" t="s">
        <v>58</v>
      </c>
      <c r="E18" s="57"/>
      <c r="F18" s="74"/>
      <c r="G18" s="75"/>
      <c r="H18" s="49"/>
      <c r="I18" s="76"/>
      <c r="J18" s="77"/>
      <c r="K18" s="80"/>
      <c r="L18" s="76"/>
      <c r="M18" s="77"/>
      <c r="N18" s="80"/>
      <c r="O18" s="78"/>
      <c r="P18" s="77"/>
      <c r="Q18" s="80"/>
      <c r="R18" s="52"/>
    </row>
    <row r="19" customFormat="false" ht="12.75" hidden="false" customHeight="true" outlineLevel="0" collapsed="false">
      <c r="A19" s="71"/>
      <c r="C19" s="72"/>
      <c r="D19" s="73"/>
      <c r="E19" s="48"/>
      <c r="F19" s="74"/>
      <c r="G19" s="75"/>
      <c r="H19" s="49"/>
      <c r="I19" s="78" t="s">
        <v>59</v>
      </c>
      <c r="J19" s="77" t="s">
        <v>60</v>
      </c>
      <c r="L19" s="78" t="s">
        <v>59</v>
      </c>
      <c r="M19" s="81" t="s">
        <v>60</v>
      </c>
      <c r="O19" s="78" t="s">
        <v>61</v>
      </c>
      <c r="P19" s="77" t="s">
        <v>62</v>
      </c>
      <c r="R19" s="52"/>
    </row>
    <row r="20" customFormat="false" ht="12.75" hidden="false" customHeight="true" outlineLevel="0" collapsed="false">
      <c r="A20" s="71" t="s">
        <v>63</v>
      </c>
      <c r="C20" s="72" t="s">
        <v>64</v>
      </c>
      <c r="D20" s="73" t="s">
        <v>65</v>
      </c>
      <c r="E20" s="56"/>
      <c r="F20" s="74"/>
      <c r="G20" s="75"/>
      <c r="H20" s="49"/>
      <c r="I20" s="76"/>
      <c r="J20" s="77"/>
      <c r="L20" s="76"/>
      <c r="M20" s="81"/>
      <c r="O20" s="78"/>
      <c r="P20" s="77"/>
      <c r="R20" s="52"/>
    </row>
    <row r="21" customFormat="false" ht="12.75" hidden="false" customHeight="true" outlineLevel="0" collapsed="false">
      <c r="A21" s="71"/>
      <c r="C21" s="72"/>
      <c r="D21" s="73"/>
      <c r="E21" s="48"/>
      <c r="F21" s="74"/>
      <c r="G21" s="75"/>
      <c r="H21" s="49"/>
      <c r="I21" s="76"/>
      <c r="J21" s="77"/>
      <c r="L21" s="76"/>
      <c r="M21" s="77"/>
      <c r="O21" s="78"/>
      <c r="P21" s="77"/>
      <c r="R21" s="52"/>
    </row>
    <row r="22" customFormat="false" ht="12.75" hidden="false" customHeight="true" outlineLevel="0" collapsed="false">
      <c r="A22" s="71" t="s">
        <v>66</v>
      </c>
      <c r="C22" s="72" t="s">
        <v>67</v>
      </c>
      <c r="D22" s="73" t="s">
        <v>68</v>
      </c>
      <c r="E22" s="56"/>
      <c r="F22" s="74"/>
      <c r="G22" s="75"/>
      <c r="H22" s="49"/>
      <c r="I22" s="76"/>
      <c r="J22" s="77"/>
      <c r="L22" s="76"/>
      <c r="M22" s="77"/>
      <c r="O22" s="78"/>
      <c r="P22" s="77"/>
      <c r="R22" s="52"/>
    </row>
    <row r="23" customFormat="false" ht="12.75" hidden="false" customHeight="true" outlineLevel="0" collapsed="false">
      <c r="A23" s="71"/>
      <c r="C23" s="72"/>
      <c r="D23" s="73"/>
      <c r="E23" s="56"/>
      <c r="F23" s="74"/>
      <c r="G23" s="75"/>
      <c r="H23" s="49"/>
      <c r="I23" s="76"/>
      <c r="J23" s="77"/>
      <c r="L23" s="76"/>
      <c r="M23" s="77"/>
      <c r="O23" s="78"/>
      <c r="P23" s="77"/>
      <c r="R23" s="52"/>
    </row>
    <row r="24" customFormat="false" ht="12.75" hidden="false" customHeight="true" outlineLevel="0" collapsed="false">
      <c r="A24" s="71" t="s">
        <v>69</v>
      </c>
      <c r="C24" s="72" t="s">
        <v>70</v>
      </c>
      <c r="D24" s="79" t="s">
        <v>71</v>
      </c>
      <c r="E24" s="56"/>
      <c r="F24" s="74"/>
      <c r="G24" s="75"/>
      <c r="H24" s="49"/>
      <c r="I24" s="76"/>
      <c r="J24" s="77"/>
      <c r="L24" s="76"/>
      <c r="M24" s="77"/>
      <c r="O24" s="78"/>
      <c r="P24" s="77"/>
      <c r="R24" s="52"/>
    </row>
    <row r="25" customFormat="false" ht="12.75" hidden="false" customHeight="true" outlineLevel="0" collapsed="false">
      <c r="A25" s="71" t="s">
        <v>72</v>
      </c>
      <c r="C25" s="72" t="s">
        <v>73</v>
      </c>
      <c r="D25" s="79" t="s">
        <v>74</v>
      </c>
      <c r="E25" s="56"/>
      <c r="F25" s="74"/>
      <c r="G25" s="75"/>
      <c r="H25" s="49"/>
      <c r="I25" s="76"/>
      <c r="J25" s="77"/>
      <c r="L25" s="76"/>
      <c r="M25" s="77"/>
      <c r="O25" s="78"/>
      <c r="P25" s="77"/>
      <c r="R25" s="52"/>
    </row>
    <row r="26" customFormat="false" ht="12.75" hidden="false" customHeight="true" outlineLevel="0" collapsed="false">
      <c r="A26" s="71" t="s">
        <v>75</v>
      </c>
      <c r="C26" s="72" t="s">
        <v>76</v>
      </c>
      <c r="D26" s="79" t="s">
        <v>77</v>
      </c>
      <c r="E26" s="56"/>
      <c r="F26" s="74"/>
      <c r="G26" s="75"/>
      <c r="H26" s="49"/>
      <c r="I26" s="76"/>
      <c r="J26" s="77"/>
      <c r="L26" s="76"/>
      <c r="M26" s="77"/>
      <c r="O26" s="78"/>
      <c r="P26" s="77"/>
      <c r="R26" s="52"/>
    </row>
    <row r="27" customFormat="false" ht="12.75" hidden="false" customHeight="true" outlineLevel="0" collapsed="false">
      <c r="A27" s="71" t="s">
        <v>78</v>
      </c>
      <c r="C27" s="72" t="s">
        <v>79</v>
      </c>
      <c r="D27" s="73" t="s">
        <v>80</v>
      </c>
      <c r="E27" s="56"/>
      <c r="F27" s="74"/>
      <c r="G27" s="75"/>
      <c r="H27" s="49"/>
      <c r="I27" s="76"/>
      <c r="J27" s="77"/>
      <c r="L27" s="76"/>
      <c r="M27" s="77"/>
      <c r="O27" s="78"/>
      <c r="P27" s="77"/>
      <c r="R27" s="52"/>
    </row>
    <row r="28" customFormat="false" ht="12.75" hidden="false" customHeight="true" outlineLevel="0" collapsed="false">
      <c r="A28" s="71"/>
      <c r="C28" s="72"/>
      <c r="D28" s="73"/>
      <c r="E28" s="48"/>
      <c r="F28" s="74"/>
      <c r="G28" s="75"/>
      <c r="H28" s="49"/>
      <c r="I28" s="76"/>
      <c r="J28" s="77"/>
      <c r="L28" s="76"/>
      <c r="M28" s="77"/>
      <c r="O28" s="78"/>
      <c r="P28" s="77"/>
      <c r="R28" s="52"/>
    </row>
    <row r="29" customFormat="false" ht="12.75" hidden="false" customHeight="true" outlineLevel="0" collapsed="false">
      <c r="A29" s="71" t="s">
        <v>81</v>
      </c>
      <c r="C29" s="72" t="s">
        <v>82</v>
      </c>
      <c r="D29" s="79" t="s">
        <v>83</v>
      </c>
      <c r="E29" s="56"/>
      <c r="F29" s="82" t="s">
        <v>84</v>
      </c>
      <c r="G29" s="80" t="s">
        <v>83</v>
      </c>
      <c r="H29" s="57"/>
      <c r="I29" s="76"/>
      <c r="J29" s="77"/>
      <c r="L29" s="76"/>
      <c r="M29" s="77"/>
      <c r="O29" s="78"/>
      <c r="P29" s="77"/>
      <c r="R29" s="52"/>
    </row>
    <row r="30" customFormat="false" ht="12.75" hidden="false" customHeight="true" outlineLevel="0" collapsed="false">
      <c r="A30" s="83" t="s">
        <v>85</v>
      </c>
      <c r="C30" s="84" t="s">
        <v>86</v>
      </c>
      <c r="D30" s="85" t="s">
        <v>87</v>
      </c>
      <c r="E30" s="56"/>
      <c r="F30" s="86" t="s">
        <v>88</v>
      </c>
      <c r="G30" s="87" t="s">
        <v>89</v>
      </c>
      <c r="H30" s="57"/>
      <c r="I30" s="76"/>
      <c r="J30" s="77"/>
      <c r="L30" s="76"/>
      <c r="M30" s="77"/>
      <c r="O30" s="78"/>
      <c r="P30" s="77"/>
      <c r="R30" s="52"/>
    </row>
    <row r="31" customFormat="false" ht="12.75" hidden="false" customHeight="true" outlineLevel="0" collapsed="false">
      <c r="A31" s="83"/>
      <c r="C31" s="84"/>
      <c r="D31" s="85"/>
      <c r="E31" s="48"/>
      <c r="F31" s="86"/>
      <c r="G31" s="87"/>
      <c r="H31" s="49"/>
      <c r="I31" s="76"/>
      <c r="J31" s="77"/>
      <c r="L31" s="76"/>
      <c r="M31" s="77"/>
      <c r="O31" s="78"/>
      <c r="P31" s="77"/>
      <c r="R31" s="52"/>
    </row>
    <row r="32" customFormat="false" ht="12.75" hidden="false" customHeight="true" outlineLevel="0" collapsed="false">
      <c r="A32" s="88" t="s">
        <v>90</v>
      </c>
      <c r="C32" s="89" t="s">
        <v>91</v>
      </c>
      <c r="D32" s="90" t="s">
        <v>92</v>
      </c>
      <c r="E32" s="56"/>
      <c r="F32" s="89" t="s">
        <v>93</v>
      </c>
      <c r="G32" s="90" t="s">
        <v>92</v>
      </c>
      <c r="H32" s="57"/>
      <c r="I32" s="89" t="s">
        <v>93</v>
      </c>
      <c r="J32" s="90" t="s">
        <v>92</v>
      </c>
      <c r="K32" s="80"/>
      <c r="L32" s="89" t="s">
        <v>93</v>
      </c>
      <c r="M32" s="90" t="s">
        <v>92</v>
      </c>
      <c r="N32" s="80"/>
      <c r="O32" s="91"/>
      <c r="P32" s="92"/>
      <c r="R32" s="52"/>
    </row>
    <row r="33" customFormat="false" ht="12.75" hidden="false" customHeight="true" outlineLevel="0" collapsed="false">
      <c r="A33" s="66" t="s">
        <v>94</v>
      </c>
      <c r="C33" s="67" t="s">
        <v>95</v>
      </c>
      <c r="D33" s="93" t="s">
        <v>96</v>
      </c>
      <c r="E33" s="60"/>
      <c r="F33" s="67" t="s">
        <v>97</v>
      </c>
      <c r="G33" s="68" t="s">
        <v>96</v>
      </c>
      <c r="H33" s="80"/>
      <c r="I33" s="69"/>
      <c r="J33" s="70"/>
      <c r="L33" s="69"/>
      <c r="M33" s="70"/>
      <c r="O33" s="50"/>
      <c r="P33" s="47"/>
      <c r="R33" s="52"/>
    </row>
    <row r="34" customFormat="false" ht="12.75" hidden="false" customHeight="true" outlineLevel="0" collapsed="false">
      <c r="A34" s="71" t="s">
        <v>98</v>
      </c>
      <c r="C34" s="72" t="s">
        <v>99</v>
      </c>
      <c r="D34" s="79" t="s">
        <v>100</v>
      </c>
      <c r="E34" s="60"/>
      <c r="F34" s="72" t="s">
        <v>101</v>
      </c>
      <c r="G34" s="79" t="s">
        <v>100</v>
      </c>
      <c r="H34" s="80"/>
      <c r="I34" s="54" t="s">
        <v>102</v>
      </c>
      <c r="J34" s="55" t="s">
        <v>103</v>
      </c>
      <c r="K34" s="80"/>
      <c r="L34" s="54"/>
      <c r="M34" s="55"/>
      <c r="N34" s="80"/>
      <c r="O34" s="94"/>
      <c r="P34" s="95"/>
      <c r="R34" s="52"/>
    </row>
    <row r="35" customFormat="false" ht="12.75" hidden="false" customHeight="true" outlineLevel="0" collapsed="false">
      <c r="A35" s="53" t="s">
        <v>104</v>
      </c>
      <c r="C35" s="54" t="s">
        <v>105</v>
      </c>
      <c r="D35" s="55" t="s">
        <v>106</v>
      </c>
      <c r="F35" s="54" t="s">
        <v>107</v>
      </c>
      <c r="G35" s="55" t="s">
        <v>106</v>
      </c>
      <c r="I35" s="96"/>
      <c r="J35" s="97"/>
      <c r="L35" s="54" t="s">
        <v>108</v>
      </c>
      <c r="M35" s="85" t="s">
        <v>109</v>
      </c>
      <c r="O35" s="94"/>
      <c r="P35" s="95"/>
      <c r="R35" s="52"/>
    </row>
    <row r="36" customFormat="false" ht="12.75" hidden="false" customHeight="true" outlineLevel="0" collapsed="false">
      <c r="A36" s="98" t="s">
        <v>110</v>
      </c>
      <c r="C36" s="99" t="s">
        <v>111</v>
      </c>
      <c r="D36" s="100" t="s">
        <v>112</v>
      </c>
      <c r="E36" s="80"/>
      <c r="F36" s="101"/>
      <c r="G36" s="102"/>
      <c r="H36" s="80"/>
      <c r="I36" s="54"/>
      <c r="J36" s="55"/>
      <c r="K36" s="80"/>
      <c r="L36" s="54"/>
      <c r="M36" s="85"/>
      <c r="N36" s="80"/>
      <c r="O36" s="94"/>
      <c r="P36" s="95"/>
      <c r="R36" s="52"/>
    </row>
    <row r="37" customFormat="false" ht="12.75" hidden="false" customHeight="true" outlineLevel="0" collapsed="false">
      <c r="A37" s="71" t="s">
        <v>113</v>
      </c>
      <c r="C37" s="72" t="s">
        <v>114</v>
      </c>
      <c r="D37" s="79" t="s">
        <v>115</v>
      </c>
      <c r="E37" s="60"/>
      <c r="F37" s="54" t="s">
        <v>116</v>
      </c>
      <c r="G37" s="55" t="s">
        <v>117</v>
      </c>
      <c r="I37" s="54" t="s">
        <v>116</v>
      </c>
      <c r="J37" s="55" t="s">
        <v>117</v>
      </c>
      <c r="L37" s="54"/>
      <c r="M37" s="85"/>
      <c r="O37" s="94"/>
      <c r="P37" s="95"/>
      <c r="R37" s="52"/>
    </row>
    <row r="38" customFormat="false" ht="23.25" hidden="false" customHeight="true" outlineLevel="0" collapsed="false">
      <c r="A38" s="103" t="s">
        <v>118</v>
      </c>
      <c r="C38" s="104" t="s">
        <v>119</v>
      </c>
      <c r="D38" s="105" t="s">
        <v>120</v>
      </c>
      <c r="E38" s="60"/>
      <c r="F38" s="106"/>
      <c r="G38" s="107"/>
      <c r="I38" s="94"/>
      <c r="J38" s="95"/>
      <c r="L38" s="108"/>
      <c r="M38" s="107"/>
      <c r="O38" s="94"/>
      <c r="P38" s="95"/>
      <c r="R38" s="52"/>
    </row>
    <row r="39" customFormat="false" ht="12.75" hidden="false" customHeight="true" outlineLevel="0" collapsed="false">
      <c r="A39" s="109" t="s">
        <v>121</v>
      </c>
      <c r="C39" s="110" t="s">
        <v>122</v>
      </c>
      <c r="D39" s="111" t="s">
        <v>123</v>
      </c>
      <c r="E39" s="60"/>
      <c r="F39" s="84" t="s">
        <v>124</v>
      </c>
      <c r="G39" s="112" t="s">
        <v>123</v>
      </c>
      <c r="H39" s="80"/>
      <c r="I39" s="101" t="s">
        <v>124</v>
      </c>
      <c r="J39" s="112" t="s">
        <v>123</v>
      </c>
      <c r="K39" s="80"/>
      <c r="L39" s="101"/>
      <c r="M39" s="112"/>
      <c r="N39" s="80"/>
      <c r="O39" s="94"/>
      <c r="P39" s="95"/>
      <c r="R39" s="52"/>
    </row>
    <row r="40" customFormat="false" ht="12.75" hidden="false" customHeight="true" outlineLevel="0" collapsed="false">
      <c r="A40" s="53" t="s">
        <v>125</v>
      </c>
      <c r="C40" s="54" t="s">
        <v>126</v>
      </c>
      <c r="D40" s="55" t="s">
        <v>127</v>
      </c>
      <c r="E40" s="60"/>
      <c r="F40" s="110" t="s">
        <v>128</v>
      </c>
      <c r="G40" s="113" t="s">
        <v>127</v>
      </c>
      <c r="H40" s="80"/>
      <c r="I40" s="110" t="s">
        <v>128</v>
      </c>
      <c r="J40" s="113" t="s">
        <v>127</v>
      </c>
      <c r="K40" s="80"/>
      <c r="L40" s="54" t="s">
        <v>129</v>
      </c>
      <c r="M40" s="114" t="s">
        <v>130</v>
      </c>
      <c r="N40" s="80"/>
      <c r="O40" s="94"/>
      <c r="P40" s="95"/>
      <c r="R40" s="52"/>
    </row>
    <row r="41" customFormat="false" ht="12.75" hidden="false" customHeight="true" outlineLevel="0" collapsed="false">
      <c r="A41" s="98" t="s">
        <v>131</v>
      </c>
      <c r="C41" s="99" t="s">
        <v>132</v>
      </c>
      <c r="D41" s="115" t="s">
        <v>133</v>
      </c>
      <c r="E41" s="60"/>
      <c r="F41" s="116"/>
      <c r="G41" s="102"/>
      <c r="H41" s="80"/>
      <c r="I41" s="78"/>
      <c r="J41" s="117"/>
      <c r="K41" s="80"/>
      <c r="L41" s="78"/>
      <c r="M41" s="114"/>
      <c r="N41" s="80"/>
      <c r="O41" s="54" t="s">
        <v>134</v>
      </c>
      <c r="P41" s="55" t="s">
        <v>135</v>
      </c>
      <c r="Q41" s="80"/>
      <c r="R41" s="52"/>
    </row>
    <row r="42" customFormat="false" ht="12.75" hidden="false" customHeight="true" outlineLevel="0" collapsed="false">
      <c r="A42" s="118" t="s">
        <v>136</v>
      </c>
      <c r="C42" s="119" t="s">
        <v>137</v>
      </c>
      <c r="D42" s="120" t="s">
        <v>138</v>
      </c>
      <c r="F42" s="121" t="s">
        <v>139</v>
      </c>
      <c r="G42" s="122" t="s">
        <v>133</v>
      </c>
      <c r="I42" s="54" t="s">
        <v>140</v>
      </c>
      <c r="J42" s="114" t="s">
        <v>141</v>
      </c>
      <c r="L42" s="54"/>
      <c r="M42" s="114"/>
      <c r="O42" s="94"/>
      <c r="P42" s="95"/>
      <c r="R42" s="52"/>
    </row>
    <row r="43" customFormat="false" ht="22.5" hidden="false" customHeight="true" outlineLevel="0" collapsed="false">
      <c r="A43" s="123" t="s">
        <v>142</v>
      </c>
      <c r="C43" s="86" t="s">
        <v>143</v>
      </c>
      <c r="D43" s="105" t="s">
        <v>144</v>
      </c>
      <c r="F43" s="124"/>
      <c r="G43" s="122"/>
      <c r="I43" s="54"/>
      <c r="J43" s="114"/>
      <c r="L43" s="54"/>
      <c r="M43" s="114"/>
      <c r="O43" s="94"/>
      <c r="P43" s="95"/>
      <c r="R43" s="52"/>
    </row>
    <row r="44" customFormat="false" ht="12.75" hidden="false" customHeight="true" outlineLevel="0" collapsed="false">
      <c r="A44" s="125" t="s">
        <v>145</v>
      </c>
      <c r="C44" s="126" t="s">
        <v>146</v>
      </c>
      <c r="D44" s="127" t="s">
        <v>147</v>
      </c>
      <c r="F44" s="128" t="s">
        <v>148</v>
      </c>
      <c r="G44" s="129" t="s">
        <v>149</v>
      </c>
      <c r="H44" s="80"/>
      <c r="I44" s="96"/>
      <c r="J44" s="114"/>
      <c r="L44" s="96"/>
      <c r="M44" s="114"/>
      <c r="O44" s="94"/>
      <c r="P44" s="95"/>
      <c r="R44" s="52"/>
    </row>
    <row r="45" customFormat="false" ht="12.75" hidden="false" customHeight="true" outlineLevel="0" collapsed="false">
      <c r="A45" s="130" t="s">
        <v>150</v>
      </c>
      <c r="C45" s="101" t="s">
        <v>151</v>
      </c>
      <c r="D45" s="102" t="s">
        <v>152</v>
      </c>
      <c r="E45" s="60"/>
      <c r="F45" s="101" t="s">
        <v>153</v>
      </c>
      <c r="G45" s="112" t="s">
        <v>152</v>
      </c>
      <c r="H45" s="80"/>
      <c r="I45" s="131"/>
      <c r="J45" s="117"/>
      <c r="L45" s="131"/>
      <c r="M45" s="117"/>
      <c r="O45" s="94"/>
      <c r="P45" s="95"/>
      <c r="R45" s="52"/>
    </row>
    <row r="46" customFormat="false" ht="12.75" hidden="false" customHeight="true" outlineLevel="0" collapsed="false">
      <c r="A46" s="71" t="s">
        <v>154</v>
      </c>
      <c r="C46" s="72" t="s">
        <v>155</v>
      </c>
      <c r="D46" s="79" t="s">
        <v>156</v>
      </c>
      <c r="E46" s="60"/>
      <c r="F46" s="72" t="s">
        <v>157</v>
      </c>
      <c r="G46" s="79" t="s">
        <v>156</v>
      </c>
      <c r="H46" s="80"/>
      <c r="I46" s="78" t="s">
        <v>158</v>
      </c>
      <c r="J46" s="85" t="s">
        <v>159</v>
      </c>
      <c r="K46" s="80"/>
      <c r="L46" s="78"/>
      <c r="M46" s="85"/>
      <c r="N46" s="80"/>
      <c r="O46" s="94"/>
      <c r="P46" s="95"/>
      <c r="R46" s="52"/>
    </row>
    <row r="47" customFormat="false" ht="12.75" hidden="false" customHeight="true" outlineLevel="0" collapsed="false">
      <c r="A47" s="118" t="s">
        <v>160</v>
      </c>
      <c r="C47" s="119" t="s">
        <v>161</v>
      </c>
      <c r="D47" s="120" t="s">
        <v>162</v>
      </c>
      <c r="F47" s="54" t="s">
        <v>163</v>
      </c>
      <c r="G47" s="55" t="s">
        <v>164</v>
      </c>
      <c r="H47" s="80"/>
      <c r="I47" s="78"/>
      <c r="J47" s="85"/>
      <c r="L47" s="78"/>
      <c r="M47" s="85"/>
      <c r="O47" s="94"/>
      <c r="P47" s="95"/>
      <c r="R47" s="52"/>
    </row>
    <row r="48" customFormat="false" ht="12.75" hidden="false" customHeight="true" outlineLevel="0" collapsed="false">
      <c r="A48" s="53" t="s">
        <v>165</v>
      </c>
      <c r="C48" s="54" t="s">
        <v>166</v>
      </c>
      <c r="D48" s="55" t="s">
        <v>167</v>
      </c>
      <c r="F48" s="106"/>
      <c r="G48" s="107"/>
      <c r="I48" s="132"/>
      <c r="J48" s="133"/>
      <c r="L48" s="78" t="s">
        <v>168</v>
      </c>
      <c r="M48" s="85" t="s">
        <v>169</v>
      </c>
      <c r="O48" s="94"/>
      <c r="P48" s="95"/>
      <c r="R48" s="52"/>
    </row>
    <row r="49" customFormat="false" ht="12.75" hidden="false" customHeight="true" outlineLevel="0" collapsed="false">
      <c r="A49" s="98" t="s">
        <v>170</v>
      </c>
      <c r="C49" s="99" t="s">
        <v>171</v>
      </c>
      <c r="D49" s="115" t="s">
        <v>172</v>
      </c>
      <c r="E49" s="60"/>
      <c r="F49" s="54" t="s">
        <v>173</v>
      </c>
      <c r="G49" s="55" t="s">
        <v>172</v>
      </c>
      <c r="H49" s="80"/>
      <c r="I49" s="131"/>
      <c r="J49" s="117"/>
      <c r="L49" s="78"/>
      <c r="M49" s="85"/>
      <c r="O49" s="94"/>
      <c r="P49" s="95"/>
      <c r="R49" s="52"/>
    </row>
    <row r="50" customFormat="false" ht="12.75" hidden="false" customHeight="true" outlineLevel="0" collapsed="false">
      <c r="A50" s="118" t="s">
        <v>174</v>
      </c>
      <c r="C50" s="119" t="s">
        <v>175</v>
      </c>
      <c r="D50" s="120" t="s">
        <v>176</v>
      </c>
      <c r="E50" s="60"/>
      <c r="F50" s="72" t="s">
        <v>177</v>
      </c>
      <c r="G50" s="79" t="s">
        <v>178</v>
      </c>
      <c r="H50" s="80"/>
      <c r="I50" s="78" t="s">
        <v>179</v>
      </c>
      <c r="J50" s="85" t="s">
        <v>180</v>
      </c>
      <c r="K50" s="80"/>
      <c r="L50" s="78"/>
      <c r="M50" s="85"/>
      <c r="N50" s="80"/>
      <c r="O50" s="94"/>
      <c r="P50" s="95"/>
      <c r="R50" s="52"/>
    </row>
    <row r="51" customFormat="false" ht="12.75" hidden="false" customHeight="true" outlineLevel="0" collapsed="false">
      <c r="A51" s="53" t="s">
        <v>181</v>
      </c>
      <c r="C51" s="54" t="s">
        <v>182</v>
      </c>
      <c r="D51" s="59" t="s">
        <v>183</v>
      </c>
      <c r="E51" s="80"/>
      <c r="F51" s="84" t="s">
        <v>184</v>
      </c>
      <c r="G51" s="59" t="s">
        <v>185</v>
      </c>
      <c r="H51" s="80"/>
      <c r="I51" s="78"/>
      <c r="J51" s="85"/>
      <c r="K51" s="80"/>
      <c r="L51" s="78"/>
      <c r="M51" s="85"/>
      <c r="N51" s="80"/>
      <c r="O51" s="94"/>
      <c r="P51" s="95"/>
      <c r="R51" s="52"/>
    </row>
    <row r="52" customFormat="false" ht="12.75" hidden="false" customHeight="true" outlineLevel="0" collapsed="false">
      <c r="A52" s="53"/>
      <c r="C52" s="54"/>
      <c r="D52" s="59"/>
      <c r="E52" s="80"/>
      <c r="F52" s="54"/>
      <c r="G52" s="59"/>
      <c r="H52" s="80"/>
      <c r="I52" s="78"/>
      <c r="J52" s="85"/>
      <c r="K52" s="80"/>
      <c r="L52" s="78"/>
      <c r="M52" s="85"/>
      <c r="N52" s="80"/>
      <c r="O52" s="94"/>
      <c r="P52" s="95"/>
      <c r="R52" s="52"/>
    </row>
    <row r="53" customFormat="false" ht="12.75" hidden="false" customHeight="true" outlineLevel="0" collapsed="false">
      <c r="A53" s="61"/>
      <c r="C53" s="62"/>
      <c r="D53" s="59"/>
      <c r="F53" s="64"/>
      <c r="G53" s="59"/>
      <c r="H53" s="80"/>
      <c r="I53" s="91"/>
      <c r="J53" s="92"/>
      <c r="L53" s="91"/>
      <c r="M53" s="92"/>
      <c r="O53" s="65"/>
      <c r="P53" s="63"/>
      <c r="R53" s="52"/>
    </row>
    <row r="54" customFormat="false" ht="12.75" hidden="false" customHeight="true" outlineLevel="0" collapsed="false">
      <c r="C54" s="134"/>
      <c r="R54" s="135"/>
    </row>
    <row r="55" customFormat="false" ht="12.75" hidden="false" customHeight="true" outlineLevel="0" collapsed="false">
      <c r="C55" s="134"/>
      <c r="R55" s="135"/>
    </row>
    <row r="56" customFormat="false" ht="12.75" hidden="false" customHeight="true" outlineLevel="0" collapsed="false">
      <c r="C56" s="134"/>
      <c r="R56" s="135"/>
    </row>
    <row r="57" customFormat="false" ht="12.75" hidden="false" customHeight="true" outlineLevel="0" collapsed="false">
      <c r="C57" s="134"/>
      <c r="R57" s="135"/>
    </row>
    <row r="58" customFormat="false" ht="12.75" hidden="false" customHeight="true" outlineLevel="0" collapsed="false">
      <c r="C58" s="134"/>
      <c r="R58" s="135"/>
    </row>
    <row r="59" customFormat="false" ht="12.75" hidden="false" customHeight="true" outlineLevel="0" collapsed="false">
      <c r="C59" s="134"/>
      <c r="R59" s="135"/>
    </row>
    <row r="60" customFormat="false" ht="12.75" hidden="false" customHeight="true" outlineLevel="0" collapsed="false">
      <c r="C60" s="134"/>
      <c r="R60" s="135"/>
    </row>
    <row r="61" customFormat="false" ht="12.75" hidden="false" customHeight="true" outlineLevel="0" collapsed="false">
      <c r="C61" s="134"/>
      <c r="R61" s="135"/>
    </row>
    <row r="62" customFormat="false" ht="12.75" hidden="false" customHeight="true" outlineLevel="0" collapsed="false">
      <c r="C62" s="134"/>
    </row>
    <row r="63" customFormat="false" ht="12.75" hidden="false" customHeight="true" outlineLevel="0" collapsed="false">
      <c r="C63" s="134"/>
    </row>
    <row r="64" customFormat="false" ht="12.75" hidden="false" customHeight="true" outlineLevel="0" collapsed="false">
      <c r="C64" s="134"/>
    </row>
    <row r="65" customFormat="false" ht="12.75" hidden="false" customHeight="true" outlineLevel="0" collapsed="false">
      <c r="C65" s="134"/>
    </row>
  </sheetData>
  <mergeCells count="48">
    <mergeCell ref="L1:N1"/>
    <mergeCell ref="C3:D3"/>
    <mergeCell ref="F3:G3"/>
    <mergeCell ref="I3:J3"/>
    <mergeCell ref="L3:M3"/>
    <mergeCell ref="O3:P3"/>
    <mergeCell ref="R5:R53"/>
    <mergeCell ref="M6:M7"/>
    <mergeCell ref="P6:P7"/>
    <mergeCell ref="A9:A10"/>
    <mergeCell ref="C9:C10"/>
    <mergeCell ref="D9:D10"/>
    <mergeCell ref="F9:F28"/>
    <mergeCell ref="G9:G28"/>
    <mergeCell ref="A11:A12"/>
    <mergeCell ref="C11:C12"/>
    <mergeCell ref="D11:D12"/>
    <mergeCell ref="A13:A14"/>
    <mergeCell ref="C13:C14"/>
    <mergeCell ref="D13:D14"/>
    <mergeCell ref="A18:A19"/>
    <mergeCell ref="C18:C19"/>
    <mergeCell ref="D18:D19"/>
    <mergeCell ref="M19:M20"/>
    <mergeCell ref="A20:A21"/>
    <mergeCell ref="C20:C21"/>
    <mergeCell ref="D20:D21"/>
    <mergeCell ref="A22:A23"/>
    <mergeCell ref="C22:C23"/>
    <mergeCell ref="D22:D23"/>
    <mergeCell ref="A27:A28"/>
    <mergeCell ref="C27:C28"/>
    <mergeCell ref="D27:D28"/>
    <mergeCell ref="A30:A31"/>
    <mergeCell ref="C30:C31"/>
    <mergeCell ref="D30:D31"/>
    <mergeCell ref="F30:F31"/>
    <mergeCell ref="G30:G31"/>
    <mergeCell ref="M35:M37"/>
    <mergeCell ref="M40:M44"/>
    <mergeCell ref="G42:G43"/>
    <mergeCell ref="J42:J44"/>
    <mergeCell ref="J46:J47"/>
    <mergeCell ref="M46:M47"/>
    <mergeCell ref="M48:M52"/>
    <mergeCell ref="J50:J52"/>
    <mergeCell ref="D51:D53"/>
    <mergeCell ref="G51:G53"/>
  </mergeCells>
  <hyperlinks>
    <hyperlink ref="L1" location="Inhalt!A1" display="Zum Inhaltsverzeichnis"/>
  </hyperlinks>
  <printOptions headings="false" gridLines="false" gridLinesSet="true" horizontalCentered="true" verticalCentered="true"/>
  <pageMargins left="0.196527777777778" right="0.196527777777778"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36" width="19.28"/>
    <col collapsed="false" customWidth="true" hidden="false" outlineLevel="0" max="2" min="2" style="136" width="80.41"/>
    <col collapsed="false" customWidth="true" hidden="false" outlineLevel="0" max="3" min="3" style="136" width="21.28"/>
    <col collapsed="false" customWidth="false" hidden="false" outlineLevel="0" max="257" min="4" style="136" width="11.42"/>
  </cols>
  <sheetData>
    <row r="1" customFormat="false" ht="12.75" hidden="false" customHeight="false" outlineLevel="0" collapsed="false">
      <c r="A1" s="137" t="s">
        <v>186</v>
      </c>
      <c r="B1" s="137"/>
      <c r="D1" s="10" t="s">
        <v>1</v>
      </c>
      <c r="E1" s="10"/>
      <c r="F1" s="10"/>
    </row>
    <row r="2" customFormat="false" ht="12.75" hidden="false" customHeight="false" outlineLevel="0" collapsed="false">
      <c r="A2" s="138" t="s">
        <v>187</v>
      </c>
      <c r="B2" s="138" t="s">
        <v>188</v>
      </c>
      <c r="D2" s="139"/>
    </row>
    <row r="4" customFormat="false" ht="12.75" hidden="false" customHeight="false" outlineLevel="0" collapsed="false">
      <c r="A4" s="140" t="s">
        <v>189</v>
      </c>
    </row>
    <row r="5" customFormat="false" ht="12.75" hidden="false" customHeight="false" outlineLevel="0" collapsed="false">
      <c r="A5" s="141" t="s">
        <v>190</v>
      </c>
    </row>
    <row r="6" customFormat="false" ht="12.75" hidden="false" customHeight="false" outlineLevel="0" collapsed="false">
      <c r="A6" s="141" t="s">
        <v>191</v>
      </c>
    </row>
    <row r="7" customFormat="false" ht="12.75" hidden="false" customHeight="false" outlineLevel="0" collapsed="false">
      <c r="A7" s="141" t="s">
        <v>192</v>
      </c>
    </row>
    <row r="8" customFormat="false" ht="12.75" hidden="false" customHeight="false" outlineLevel="0" collapsed="false">
      <c r="A8" s="141" t="s">
        <v>193</v>
      </c>
      <c r="F8" s="142"/>
    </row>
    <row r="9" customFormat="false" ht="12.75" hidden="false" customHeight="false" outlineLevel="0" collapsed="false">
      <c r="A9" s="141" t="s">
        <v>194</v>
      </c>
    </row>
    <row r="10" customFormat="false" ht="12.75" hidden="false" customHeight="false" outlineLevel="0" collapsed="false">
      <c r="A10" s="141" t="s">
        <v>195</v>
      </c>
    </row>
    <row r="11" customFormat="false" ht="12.75" hidden="false" customHeight="false" outlineLevel="0" collapsed="false">
      <c r="A11" s="141" t="s">
        <v>196</v>
      </c>
    </row>
    <row r="12" customFormat="false" ht="12.75" hidden="false" customHeight="false" outlineLevel="0" collapsed="false">
      <c r="A12" s="141" t="s">
        <v>197</v>
      </c>
    </row>
    <row r="13" customFormat="false" ht="12.75" hidden="false" customHeight="false" outlineLevel="0" collapsed="false">
      <c r="A13" s="141" t="s">
        <v>198</v>
      </c>
    </row>
    <row r="14" customFormat="false" ht="12.75" hidden="false" customHeight="false" outlineLevel="0" collapsed="false">
      <c r="A14" s="141" t="s">
        <v>199</v>
      </c>
    </row>
    <row r="15" customFormat="false" ht="12.75" hidden="false" customHeight="false" outlineLevel="0" collapsed="false">
      <c r="A15" s="141" t="s">
        <v>200</v>
      </c>
    </row>
    <row r="16" customFormat="false" ht="12.75" hidden="false" customHeight="false" outlineLevel="0" collapsed="false">
      <c r="A16" s="141" t="s">
        <v>201</v>
      </c>
    </row>
    <row r="17" customFormat="false" ht="12.75" hidden="false" customHeight="false" outlineLevel="0" collapsed="false">
      <c r="A17" s="141" t="s">
        <v>202</v>
      </c>
    </row>
    <row r="18" customFormat="false" ht="12.75" hidden="false" customHeight="false" outlineLevel="0" collapsed="false">
      <c r="A18" s="143" t="s">
        <v>203</v>
      </c>
    </row>
    <row r="19" customFormat="false" ht="12.75" hidden="false" customHeight="false" outlineLevel="0" collapsed="false">
      <c r="A19" s="141" t="s">
        <v>204</v>
      </c>
      <c r="B19" s="141"/>
    </row>
    <row r="20" customFormat="false" ht="12.75" hidden="false" customHeight="false" outlineLevel="0" collapsed="false">
      <c r="A20" s="141" t="s">
        <v>205</v>
      </c>
    </row>
    <row r="21" customFormat="false" ht="12.75" hidden="false" customHeight="false" outlineLevel="0" collapsed="false">
      <c r="A21" s="143" t="s">
        <v>206</v>
      </c>
    </row>
    <row r="22" customFormat="false" ht="12.75" hidden="false" customHeight="false" outlineLevel="0" collapsed="false">
      <c r="A22" s="143" t="s">
        <v>207</v>
      </c>
    </row>
    <row r="23" customFormat="false" ht="12.75" hidden="false" customHeight="false" outlineLevel="0" collapsed="false">
      <c r="A23" s="141" t="s">
        <v>208</v>
      </c>
      <c r="B23" s="141"/>
    </row>
    <row r="24" customFormat="false" ht="12.75" hidden="false" customHeight="false" outlineLevel="0" collapsed="false">
      <c r="A24" s="141" t="s">
        <v>209</v>
      </c>
    </row>
    <row r="25" customFormat="false" ht="12.75" hidden="false" customHeight="false" outlineLevel="0" collapsed="false">
      <c r="A25" s="141" t="s">
        <v>210</v>
      </c>
    </row>
    <row r="26" customFormat="false" ht="12.75" hidden="false" customHeight="false" outlineLevel="0" collapsed="false">
      <c r="A26" s="141" t="s">
        <v>211</v>
      </c>
      <c r="B26" s="141"/>
    </row>
    <row r="27" customFormat="false" ht="12.75" hidden="false" customHeight="false" outlineLevel="0" collapsed="false">
      <c r="A27" s="141" t="s">
        <v>212</v>
      </c>
      <c r="B27" s="141"/>
    </row>
    <row r="28" customFormat="false" ht="12.75" hidden="false" customHeight="false" outlineLevel="0" collapsed="false">
      <c r="A28" s="143" t="s">
        <v>213</v>
      </c>
      <c r="B28" s="141"/>
    </row>
    <row r="29" customFormat="false" ht="12.75" hidden="false" customHeight="false" outlineLevel="0" collapsed="false">
      <c r="A29" s="141" t="s">
        <v>214</v>
      </c>
      <c r="B29" s="141"/>
    </row>
    <row r="30" customFormat="false" ht="12.75" hidden="false" customHeight="false" outlineLevel="0" collapsed="false">
      <c r="A30" s="141" t="s">
        <v>215</v>
      </c>
    </row>
    <row r="31" customFormat="false" ht="12.75" hidden="false" customHeight="false" outlineLevel="0" collapsed="false">
      <c r="A31" s="141" t="s">
        <v>216</v>
      </c>
    </row>
    <row r="32" customFormat="false" ht="12.75" hidden="false" customHeight="false" outlineLevel="0" collapsed="false">
      <c r="A32" s="141" t="s">
        <v>217</v>
      </c>
      <c r="B32" s="141"/>
    </row>
    <row r="33" customFormat="false" ht="12.75" hidden="false" customHeight="false" outlineLevel="0" collapsed="false">
      <c r="A33" s="141" t="s">
        <v>218</v>
      </c>
      <c r="B33" s="141"/>
    </row>
    <row r="34" customFormat="false" ht="12.75" hidden="false" customHeight="false" outlineLevel="0" collapsed="false">
      <c r="A34" s="141" t="s">
        <v>219</v>
      </c>
    </row>
    <row r="35" customFormat="false" ht="12.75" hidden="false" customHeight="false" outlineLevel="0" collapsed="false">
      <c r="A35" s="141" t="s">
        <v>220</v>
      </c>
      <c r="B35" s="141"/>
    </row>
    <row r="38" customFormat="false" ht="12.75" hidden="false" customHeight="false" outlineLevel="0" collapsed="false">
      <c r="A38" s="144"/>
      <c r="B38" s="144"/>
    </row>
    <row r="39" customFormat="false" ht="12.75" hidden="false" customHeight="false" outlineLevel="0" collapsed="false">
      <c r="B39" s="145"/>
      <c r="C39" s="145" t="s">
        <v>221</v>
      </c>
    </row>
    <row r="40" customFormat="false" ht="69.75" hidden="false" customHeight="true" outlineLevel="0" collapsed="false">
      <c r="A40" s="146" t="s">
        <v>190</v>
      </c>
      <c r="B40" s="147" t="s">
        <v>222</v>
      </c>
      <c r="C40" s="147"/>
    </row>
    <row r="41" customFormat="false" ht="12.75" hidden="false" customHeight="false" outlineLevel="0" collapsed="false">
      <c r="B41" s="145"/>
      <c r="C41" s="145" t="s">
        <v>221</v>
      </c>
    </row>
    <row r="42" customFormat="false" ht="25.5" hidden="false" customHeight="false" outlineLevel="0" collapsed="false">
      <c r="A42" s="146" t="s">
        <v>223</v>
      </c>
      <c r="B42" s="148" t="s">
        <v>224</v>
      </c>
    </row>
    <row r="43" customFormat="false" ht="12.75" hidden="false" customHeight="false" outlineLevel="0" collapsed="false">
      <c r="B43" s="145"/>
      <c r="C43" s="145" t="s">
        <v>221</v>
      </c>
    </row>
    <row r="44" customFormat="false" ht="57.75" hidden="false" customHeight="true" outlineLevel="0" collapsed="false">
      <c r="A44" s="146" t="s">
        <v>225</v>
      </c>
      <c r="B44" s="147" t="s">
        <v>226</v>
      </c>
      <c r="C44" s="147"/>
    </row>
    <row r="45" customFormat="false" ht="12.75" hidden="false" customHeight="false" outlineLevel="0" collapsed="false">
      <c r="A45" s="146"/>
      <c r="B45" s="149"/>
      <c r="C45" s="145" t="s">
        <v>221</v>
      </c>
    </row>
    <row r="46" customFormat="false" ht="72.75" hidden="false" customHeight="true" outlineLevel="0" collapsed="false">
      <c r="A46" s="146" t="s">
        <v>192</v>
      </c>
      <c r="B46" s="147" t="s">
        <v>227</v>
      </c>
      <c r="C46" s="147"/>
    </row>
    <row r="47" customFormat="false" ht="12.75" hidden="false" customHeight="false" outlineLevel="0" collapsed="false">
      <c r="B47" s="145"/>
      <c r="C47" s="145" t="s">
        <v>221</v>
      </c>
    </row>
    <row r="48" customFormat="false" ht="147.75" hidden="false" customHeight="true" outlineLevel="0" collapsed="false">
      <c r="A48" s="146" t="s">
        <v>193</v>
      </c>
      <c r="B48" s="147" t="s">
        <v>228</v>
      </c>
      <c r="C48" s="147"/>
    </row>
    <row r="49" customFormat="false" ht="12.75" hidden="false" customHeight="false" outlineLevel="0" collapsed="false">
      <c r="B49" s="150" t="s">
        <v>229</v>
      </c>
      <c r="C49" s="145"/>
    </row>
    <row r="50" customFormat="false" ht="12.75" hidden="false" customHeight="false" outlineLevel="0" collapsed="false">
      <c r="B50" s="145"/>
      <c r="C50" s="145" t="s">
        <v>221</v>
      </c>
    </row>
    <row r="51" customFormat="false" ht="124.5" hidden="false" customHeight="true" outlineLevel="0" collapsed="false">
      <c r="A51" s="146" t="s">
        <v>230</v>
      </c>
      <c r="B51" s="147" t="s">
        <v>231</v>
      </c>
      <c r="C51" s="147"/>
    </row>
    <row r="52" customFormat="false" ht="12.75" hidden="false" customHeight="false" outlineLevel="0" collapsed="false">
      <c r="B52" s="151" t="s">
        <v>232</v>
      </c>
      <c r="C52" s="145"/>
    </row>
    <row r="53" customFormat="false" ht="12.75" hidden="false" customHeight="false" outlineLevel="0" collapsed="false">
      <c r="B53" s="151" t="s">
        <v>203</v>
      </c>
      <c r="C53" s="145"/>
    </row>
    <row r="54" customFormat="false" ht="12.75" hidden="false" customHeight="false" outlineLevel="0" collapsed="false">
      <c r="B54" s="145"/>
      <c r="C54" s="145" t="s">
        <v>221</v>
      </c>
    </row>
    <row r="55" customFormat="false" ht="72.75" hidden="false" customHeight="true" outlineLevel="0" collapsed="false">
      <c r="A55" s="146" t="s">
        <v>233</v>
      </c>
      <c r="B55" s="147" t="s">
        <v>234</v>
      </c>
      <c r="C55" s="147"/>
    </row>
    <row r="56" customFormat="false" ht="12.75" hidden="false" customHeight="false" outlineLevel="0" collapsed="false">
      <c r="B56" s="152" t="s">
        <v>235</v>
      </c>
      <c r="C56" s="145"/>
    </row>
    <row r="57" customFormat="false" ht="12.75" hidden="false" customHeight="false" outlineLevel="0" collapsed="false">
      <c r="B57" s="145"/>
      <c r="C57" s="145" t="s">
        <v>221</v>
      </c>
    </row>
    <row r="58" customFormat="false" ht="57.75" hidden="false" customHeight="true" outlineLevel="0" collapsed="false">
      <c r="A58" s="146" t="s">
        <v>236</v>
      </c>
      <c r="B58" s="147" t="s">
        <v>237</v>
      </c>
      <c r="C58" s="147"/>
    </row>
    <row r="59" customFormat="false" ht="12.75" hidden="false" customHeight="false" outlineLevel="0" collapsed="false">
      <c r="B59" s="145"/>
      <c r="C59" s="145" t="s">
        <v>221</v>
      </c>
      <c r="E59" s="153"/>
    </row>
    <row r="60" customFormat="false" ht="110.25" hidden="false" customHeight="true" outlineLevel="0" collapsed="false">
      <c r="A60" s="146" t="s">
        <v>238</v>
      </c>
      <c r="B60" s="147" t="s">
        <v>239</v>
      </c>
      <c r="C60" s="147"/>
    </row>
    <row r="61" customFormat="false" ht="12.75" hidden="false" customHeight="false" outlineLevel="0" collapsed="false">
      <c r="A61" s="149"/>
      <c r="B61" s="149"/>
      <c r="C61" s="145" t="s">
        <v>221</v>
      </c>
    </row>
    <row r="62" customFormat="false" ht="12.75" hidden="false" customHeight="false" outlineLevel="0" collapsed="false">
      <c r="A62" s="146" t="s">
        <v>198</v>
      </c>
      <c r="B62" s="148" t="s">
        <v>240</v>
      </c>
    </row>
    <row r="63" customFormat="false" ht="12.75" hidden="false" customHeight="false" outlineLevel="0" collapsed="false">
      <c r="C63" s="145" t="s">
        <v>221</v>
      </c>
    </row>
    <row r="64" customFormat="false" ht="62.25" hidden="false" customHeight="true" outlineLevel="0" collapsed="false">
      <c r="A64" s="146" t="s">
        <v>200</v>
      </c>
      <c r="B64" s="147" t="s">
        <v>241</v>
      </c>
      <c r="C64" s="147"/>
    </row>
    <row r="65" customFormat="false" ht="12.75" hidden="false" customHeight="false" outlineLevel="0" collapsed="false">
      <c r="C65" s="145" t="s">
        <v>221</v>
      </c>
    </row>
    <row r="66" customFormat="false" ht="87" hidden="false" customHeight="true" outlineLevel="0" collapsed="false">
      <c r="A66" s="146" t="s">
        <v>201</v>
      </c>
      <c r="B66" s="147" t="s">
        <v>242</v>
      </c>
      <c r="C66" s="147"/>
    </row>
    <row r="67" customFormat="false" ht="12.75" hidden="false" customHeight="false" outlineLevel="0" collapsed="false">
      <c r="A67" s="146"/>
      <c r="B67" s="149"/>
      <c r="C67" s="145" t="s">
        <v>221</v>
      </c>
    </row>
    <row r="68" customFormat="false" ht="12.75" hidden="false" customHeight="false" outlineLevel="0" collapsed="false">
      <c r="A68" s="136" t="s">
        <v>202</v>
      </c>
      <c r="B68" s="148" t="s">
        <v>224</v>
      </c>
    </row>
    <row r="69" customFormat="false" ht="12.75" hidden="false" customHeight="false" outlineLevel="0" collapsed="false">
      <c r="C69" s="145" t="s">
        <v>221</v>
      </c>
    </row>
    <row r="70" customFormat="false" ht="21.75" hidden="false" customHeight="true" outlineLevel="0" collapsed="false">
      <c r="A70" s="146" t="s">
        <v>203</v>
      </c>
      <c r="B70" s="154" t="s">
        <v>243</v>
      </c>
      <c r="C70" s="154"/>
    </row>
    <row r="71" customFormat="false" ht="12.75" hidden="false" customHeight="false" outlineLevel="0" collapsed="false">
      <c r="B71" s="151"/>
      <c r="C71" s="145" t="s">
        <v>221</v>
      </c>
      <c r="D71" s="155"/>
    </row>
    <row r="72" customFormat="false" ht="58.5" hidden="false" customHeight="true" outlineLevel="0" collapsed="false">
      <c r="A72" s="146" t="s">
        <v>204</v>
      </c>
      <c r="B72" s="147" t="s">
        <v>244</v>
      </c>
      <c r="C72" s="147"/>
    </row>
    <row r="73" customFormat="false" ht="12.75" hidden="false" customHeight="false" outlineLevel="0" collapsed="false">
      <c r="C73" s="145" t="s">
        <v>221</v>
      </c>
    </row>
    <row r="74" customFormat="false" ht="45.75" hidden="false" customHeight="true" outlineLevel="0" collapsed="false">
      <c r="A74" s="146" t="s">
        <v>205</v>
      </c>
      <c r="B74" s="147" t="s">
        <v>245</v>
      </c>
      <c r="C74" s="147"/>
    </row>
    <row r="75" customFormat="false" ht="12.75" hidden="false" customHeight="false" outlineLevel="0" collapsed="false">
      <c r="C75" s="145" t="s">
        <v>221</v>
      </c>
      <c r="D75" s="156"/>
      <c r="E75" s="156"/>
      <c r="F75" s="156"/>
      <c r="G75" s="156"/>
    </row>
    <row r="76" customFormat="false" ht="12.75" hidden="false" customHeight="false" outlineLevel="0" collapsed="false">
      <c r="A76" s="146" t="s">
        <v>206</v>
      </c>
      <c r="B76" s="143" t="s">
        <v>246</v>
      </c>
      <c r="C76" s="149"/>
    </row>
    <row r="77" customFormat="false" ht="12.75" hidden="false" customHeight="false" outlineLevel="0" collapsed="false">
      <c r="C77" s="145" t="s">
        <v>221</v>
      </c>
      <c r="D77" s="156"/>
      <c r="E77" s="156"/>
      <c r="F77" s="156"/>
      <c r="G77" s="156"/>
    </row>
    <row r="78" customFormat="false" ht="58.5" hidden="false" customHeight="true" outlineLevel="0" collapsed="false">
      <c r="A78" s="146" t="s">
        <v>207</v>
      </c>
      <c r="B78" s="154" t="s">
        <v>247</v>
      </c>
      <c r="C78" s="154"/>
    </row>
    <row r="79" customFormat="false" ht="12.75" hidden="false" customHeight="false" outlineLevel="0" collapsed="false">
      <c r="A79" s="146"/>
      <c r="B79" s="143" t="s">
        <v>248</v>
      </c>
      <c r="C79" s="157"/>
    </row>
    <row r="80" customFormat="false" ht="12.75" hidden="false" customHeight="false" outlineLevel="0" collapsed="false">
      <c r="C80" s="145" t="s">
        <v>221</v>
      </c>
    </row>
    <row r="81" customFormat="false" ht="110.25" hidden="false" customHeight="true" outlineLevel="0" collapsed="false">
      <c r="A81" s="146" t="s">
        <v>208</v>
      </c>
      <c r="B81" s="147" t="s">
        <v>249</v>
      </c>
      <c r="C81" s="147"/>
    </row>
    <row r="82" customFormat="false" ht="12.75" hidden="false" customHeight="false" outlineLevel="0" collapsed="false">
      <c r="A82" s="146"/>
      <c r="B82" s="149"/>
      <c r="C82" s="145" t="s">
        <v>221</v>
      </c>
      <c r="D82" s="158"/>
    </row>
    <row r="83" customFormat="false" ht="12.75" hidden="false" customHeight="false" outlineLevel="0" collapsed="false">
      <c r="B83" s="151" t="s">
        <v>250</v>
      </c>
    </row>
    <row r="84" customFormat="false" ht="12.75" hidden="false" customHeight="false" outlineLevel="0" collapsed="false">
      <c r="C84" s="145" t="s">
        <v>221</v>
      </c>
    </row>
    <row r="85" customFormat="false" ht="42.95" hidden="false" customHeight="true" outlineLevel="0" collapsed="false">
      <c r="A85" s="146" t="s">
        <v>209</v>
      </c>
      <c r="B85" s="148" t="s">
        <v>251</v>
      </c>
    </row>
    <row r="86" customFormat="false" ht="12.75" hidden="false" customHeight="false" outlineLevel="0" collapsed="false">
      <c r="B86" s="159"/>
      <c r="C86" s="145" t="s">
        <v>221</v>
      </c>
    </row>
    <row r="87" customFormat="false" ht="12.75" hidden="false" customHeight="false" outlineLevel="0" collapsed="false">
      <c r="A87" s="146" t="s">
        <v>210</v>
      </c>
      <c r="B87" s="148" t="s">
        <v>251</v>
      </c>
    </row>
    <row r="88" customFormat="false" ht="12.75" hidden="false" customHeight="false" outlineLevel="0" collapsed="false">
      <c r="C88" s="145" t="s">
        <v>221</v>
      </c>
    </row>
    <row r="89" customFormat="false" ht="59.25" hidden="false" customHeight="true" outlineLevel="0" collapsed="false">
      <c r="A89" s="146" t="s">
        <v>211</v>
      </c>
      <c r="B89" s="147" t="s">
        <v>252</v>
      </c>
      <c r="C89" s="147"/>
    </row>
    <row r="90" customFormat="false" ht="12.75" hidden="false" customHeight="false" outlineLevel="0" collapsed="false">
      <c r="C90" s="145" t="s">
        <v>221</v>
      </c>
    </row>
    <row r="91" customFormat="false" ht="96" hidden="false" customHeight="true" outlineLevel="0" collapsed="false">
      <c r="A91" s="146" t="s">
        <v>212</v>
      </c>
      <c r="B91" s="147" t="s">
        <v>253</v>
      </c>
      <c r="C91" s="147"/>
    </row>
    <row r="92" customFormat="false" ht="12.75" hidden="false" customHeight="false" outlineLevel="0" collapsed="false">
      <c r="C92" s="145" t="s">
        <v>221</v>
      </c>
    </row>
    <row r="93" customFormat="false" ht="33.75" hidden="false" customHeight="true" outlineLevel="0" collapsed="false">
      <c r="A93" s="146" t="s">
        <v>213</v>
      </c>
      <c r="B93" s="150" t="s">
        <v>240</v>
      </c>
      <c r="C93" s="149"/>
    </row>
    <row r="94" customFormat="false" ht="12.75" hidden="false" customHeight="false" outlineLevel="0" collapsed="false">
      <c r="C94" s="145" t="s">
        <v>221</v>
      </c>
    </row>
    <row r="95" customFormat="false" ht="84.75" hidden="false" customHeight="true" outlineLevel="0" collapsed="false">
      <c r="A95" s="146" t="s">
        <v>214</v>
      </c>
      <c r="B95" s="147" t="s">
        <v>254</v>
      </c>
      <c r="C95" s="147"/>
    </row>
    <row r="96" customFormat="false" ht="12.75" hidden="false" customHeight="false" outlineLevel="0" collapsed="false">
      <c r="C96" s="145" t="s">
        <v>221</v>
      </c>
    </row>
    <row r="97" customFormat="false" ht="60.75" hidden="false" customHeight="true" outlineLevel="0" collapsed="false">
      <c r="A97" s="146" t="s">
        <v>215</v>
      </c>
      <c r="B97" s="147" t="s">
        <v>255</v>
      </c>
      <c r="C97" s="147"/>
    </row>
    <row r="98" customFormat="false" ht="12.75" hidden="false" customHeight="false" outlineLevel="0" collapsed="false">
      <c r="C98" s="145" t="s">
        <v>221</v>
      </c>
    </row>
    <row r="99" customFormat="false" ht="72.75" hidden="false" customHeight="true" outlineLevel="0" collapsed="false">
      <c r="A99" s="146" t="s">
        <v>256</v>
      </c>
      <c r="B99" s="147" t="s">
        <v>257</v>
      </c>
      <c r="C99" s="147"/>
    </row>
    <row r="100" customFormat="false" ht="12.75" hidden="false" customHeight="true" outlineLevel="0" collapsed="false">
      <c r="A100" s="146"/>
      <c r="B100" s="149"/>
      <c r="C100" s="145" t="s">
        <v>221</v>
      </c>
    </row>
    <row r="101" customFormat="false" ht="59.25" hidden="false" customHeight="true" outlineLevel="0" collapsed="false">
      <c r="A101" s="146" t="s">
        <v>218</v>
      </c>
      <c r="B101" s="147" t="s">
        <v>258</v>
      </c>
      <c r="C101" s="147"/>
    </row>
    <row r="102" customFormat="false" ht="12.75" hidden="false" customHeight="false" outlineLevel="0" collapsed="false">
      <c r="C102" s="145" t="s">
        <v>221</v>
      </c>
    </row>
    <row r="103" customFormat="false" ht="96" hidden="false" customHeight="true" outlineLevel="0" collapsed="false">
      <c r="A103" s="146" t="s">
        <v>219</v>
      </c>
      <c r="B103" s="147" t="s">
        <v>259</v>
      </c>
      <c r="C103" s="147"/>
    </row>
    <row r="104" customFormat="false" ht="12.75" hidden="false" customHeight="false" outlineLevel="0" collapsed="false">
      <c r="C104" s="145" t="s">
        <v>221</v>
      </c>
    </row>
    <row r="105" customFormat="false" ht="12.75" hidden="false" customHeight="false" outlineLevel="0" collapsed="false">
      <c r="A105" s="136" t="s">
        <v>220</v>
      </c>
      <c r="B105" s="148" t="s">
        <v>240</v>
      </c>
    </row>
    <row r="106" customFormat="false" ht="12.75" hidden="false" customHeight="false" outlineLevel="0" collapsed="false">
      <c r="B106" s="141"/>
    </row>
    <row r="108" customFormat="false" ht="12.75" hidden="false" customHeight="false" outlineLevel="0" collapsed="false">
      <c r="A108" s="140" t="s">
        <v>260</v>
      </c>
      <c r="C108" s="160" t="s">
        <v>221</v>
      </c>
    </row>
    <row r="110" customFormat="false" ht="12.75" hidden="false" customHeight="false" outlineLevel="0" collapsed="false">
      <c r="A110" s="136" t="s">
        <v>261</v>
      </c>
    </row>
    <row r="111" customFormat="false" ht="12.75" hidden="false" customHeight="false" outlineLevel="0" collapsed="false">
      <c r="A111" s="136" t="s">
        <v>262</v>
      </c>
    </row>
    <row r="112" customFormat="false" ht="12.75" hidden="false" customHeight="false" outlineLevel="0" collapsed="false">
      <c r="A112" s="136" t="s">
        <v>263</v>
      </c>
    </row>
    <row r="113" customFormat="false" ht="12.75" hidden="false" customHeight="false" outlineLevel="0" collapsed="false">
      <c r="A113" s="136" t="s">
        <v>264</v>
      </c>
    </row>
    <row r="114" customFormat="false" ht="12.75" hidden="false" customHeight="false" outlineLevel="0" collapsed="false">
      <c r="A114" s="136" t="s">
        <v>265</v>
      </c>
    </row>
    <row r="116" customFormat="false" ht="12.75" hidden="false" customHeight="false" outlineLevel="0" collapsed="false">
      <c r="A116" s="136" t="s">
        <v>266</v>
      </c>
    </row>
    <row r="118" customFormat="false" ht="12.75" hidden="false" customHeight="false" outlineLevel="0" collapsed="false">
      <c r="A118" s="142"/>
    </row>
    <row r="119" customFormat="false" ht="12.75" hidden="false" customHeight="false" outlineLevel="0" collapsed="false">
      <c r="A119" s="140" t="s">
        <v>188</v>
      </c>
      <c r="C119" s="160" t="s">
        <v>221</v>
      </c>
    </row>
    <row r="121" customFormat="false" ht="12.75" hidden="false" customHeight="false" outlineLevel="0" collapsed="false">
      <c r="A121" s="136" t="s">
        <v>267</v>
      </c>
    </row>
    <row r="122" customFormat="false" ht="12.75" hidden="false" customHeight="false" outlineLevel="0" collapsed="false">
      <c r="A122" s="136" t="s">
        <v>268</v>
      </c>
    </row>
    <row r="130" customFormat="false" ht="12.75" hidden="false" customHeight="false" outlineLevel="0" collapsed="false">
      <c r="A130" s="161"/>
    </row>
  </sheetData>
  <mergeCells count="26">
    <mergeCell ref="A1:B1"/>
    <mergeCell ref="D1:F1"/>
    <mergeCell ref="B40:C40"/>
    <mergeCell ref="B44:C44"/>
    <mergeCell ref="B46:C46"/>
    <mergeCell ref="B48:C48"/>
    <mergeCell ref="B51:C51"/>
    <mergeCell ref="B55:C55"/>
    <mergeCell ref="B58:C58"/>
    <mergeCell ref="B60:C60"/>
    <mergeCell ref="B64:C64"/>
    <mergeCell ref="B66:C66"/>
    <mergeCell ref="B70:C70"/>
    <mergeCell ref="B72:C72"/>
    <mergeCell ref="B74:C74"/>
    <mergeCell ref="D75:G75"/>
    <mergeCell ref="D77:G77"/>
    <mergeCell ref="B78:C78"/>
    <mergeCell ref="B81:C81"/>
    <mergeCell ref="B89:C89"/>
    <mergeCell ref="B91:C91"/>
    <mergeCell ref="B95:C95"/>
    <mergeCell ref="B97:C97"/>
    <mergeCell ref="B99:C99"/>
    <mergeCell ref="B101:C101"/>
    <mergeCell ref="B103:C103"/>
  </mergeCells>
  <hyperlinks>
    <hyperlink ref="D1" location="Inhalt!A1" display="Zum Inhaltsverzeichnis"/>
    <hyperlink ref="A2" location="Zeichenerklärung" display="Zeichenerklärung, "/>
    <hyperlink ref="B2" location="Abkürzungen" display="Abkürzungen"/>
    <hyperlink ref="A5" location="Arbeitnehmer" display="Arbeitnehmer"/>
    <hyperlink ref="A6" location="Arbeitnehmer__entgelt" display="Arbeitnehmerentgelt"/>
    <hyperlink ref="A7" location="Arbeitsproduktivität" display="Arbeitsproduktivität"/>
    <hyperlink ref="A8" location="Arbeitsvolumen" display="Arbeitsvolumen"/>
    <hyperlink ref="A9" location="Bruttoanlage__investitionen" display="Bruttoanlageinvestitionen"/>
    <hyperlink ref="A10" location="BIP!A1" display="Bruttoinlandsprodukt"/>
    <hyperlink ref="A11" location="Bruttolöhne_und___gehälter" display="Bruttolöhne und -gehälter"/>
    <hyperlink ref="A12" location="Bruttonational__einkommen" display="Bruttonationaleinkommen"/>
    <hyperlink ref="A13" location="Bruttosozialprodukt" display="Bruttosozialprodukt"/>
    <hyperlink ref="A14" location="BIP!A1" display="Bruttowertschöpfung"/>
    <hyperlink ref="A15" location="Einwohner" display="Einwohner"/>
    <hyperlink ref="A16" location="Erwerbstätige" display="Erwerbstätige"/>
    <hyperlink ref="A17" location="Inlandskonzept" display="Inlandskonzept"/>
    <hyperlink ref="A18" location="Investitionsquote" display="Investitionsquote"/>
    <hyperlink ref="A19" location="Kettenindex" display="Kettenindex"/>
    <hyperlink ref="A20" location="Konsumausgaben_Staat" display="Konsumausgaben des Staates"/>
    <hyperlink ref="A21" location="Definitionen!Lohnkosten" display="Lohnkosten"/>
    <hyperlink ref="A22" location="Definitionen!Lohnstückkosten" display="Lohnstückkosten"/>
    <hyperlink ref="A23" location="Neue_Anlagen" display="Neue Anlagen"/>
    <hyperlink ref="A24" location="Neue_Ausrüstungen" display="Neue Ausrüstungen und sonstige Anlagen"/>
    <hyperlink ref="A25" location="Neue_Bauten" display="Neue Bauten"/>
    <hyperlink ref="A26" location="Preiskonzept" display="Preiskonzept"/>
    <hyperlink ref="A27" location="PEK" display="Primäreinkommen der privaten Haushalte"/>
    <hyperlink ref="A28" location="Definitionen!PEK_VW" display="Primäreinkommen der Volkswirtschaft"/>
    <hyperlink ref="A29" location="Private_Konsumausgaben" display="Private Konsumausgaben"/>
    <hyperlink ref="A30" location="Sozbeiträge_Arbeitgeber" display="Sozialbeiträge der Arbeitgeber"/>
    <hyperlink ref="A31" location="Sparen_Sparquote" display="Sparen"/>
    <hyperlink ref="A32" location="Sparen_Sparquote" display="Sparquote"/>
    <hyperlink ref="A33" location="Standard_Arbeitsvolumen" display="Standard-Arbeitsvolumen"/>
    <hyperlink ref="A34" location="Verfügbares_Einkomme" display="Verfügbares Einkommen"/>
    <hyperlink ref="A35" location="Volkseinkommen" display="Volkseinkommen"/>
    <hyperlink ref="C39" location="Oben" display="nach oben"/>
    <hyperlink ref="C41" location="Oben" display="nach oben"/>
    <hyperlink ref="B42" location="Erwerbstätige" display="siehe Erwerbstätige"/>
    <hyperlink ref="C43" location="Oben" display="nach oben"/>
    <hyperlink ref="C45" location="Oben" display="nach oben"/>
    <hyperlink ref="C47" location="Oben" display="nach oben"/>
    <hyperlink ref="B49" location="Standard_Arbeitsvolumen" display="siehe auch Standard-Arbeitsvolumen"/>
    <hyperlink ref="C50" location="Oben" display="nach oben"/>
    <hyperlink ref="B52" location="Neue_Anlagen" display="siehe auch Neue Anlagen"/>
    <hyperlink ref="B53" location="Investitionsquote" display="Investitionsquote"/>
    <hyperlink ref="C54" location="Oben" display="nach oben"/>
    <hyperlink ref="B56" location="Preiskonzept" display="siehe auch Preiskonzept"/>
    <hyperlink ref="C57" location="Oben" display="nach oben"/>
    <hyperlink ref="C59" location="Oben" display="nach oben"/>
    <hyperlink ref="C61" location="Oben" display="nach oben"/>
    <hyperlink ref="B62" location="Bruttonational__einkommen" display="siehe Bruttonationaleinkommen"/>
    <hyperlink ref="C63" location="Oben" display="nach oben"/>
    <hyperlink ref="C65" location="Oben" display="nach oben"/>
    <hyperlink ref="C67" location="Oben" display="nach oben"/>
    <hyperlink ref="B68" location="Erwerbstätige" display="siehe Erwerbstätige"/>
    <hyperlink ref="C69" location="Oben" display="nach oben"/>
    <hyperlink ref="C71" location="Oben" display="nach oben"/>
    <hyperlink ref="C73" location="Oben" display="nach oben"/>
    <hyperlink ref="C75" location="Oben" display="nach oben"/>
    <hyperlink ref="B76" location="Definitionen!Lohnstückkosten" display="siehe Lohnstückkosten"/>
    <hyperlink ref="C77" location="Oben" display="nach oben"/>
    <hyperlink ref="B79" location="Definitionen!Arbeitsproduktivität" display="siehe auch Arbeitsproduktivität"/>
    <hyperlink ref="C80" location="Oben" display="nach oben"/>
    <hyperlink ref="C82" location="Oben" display="nach oben"/>
    <hyperlink ref="B83" location="Bruttoanlage__investitionen" display="siehe auch Bruttoanlageinvestitionen"/>
    <hyperlink ref="C84" location="Oben" display="nach oben"/>
    <hyperlink ref="B85" location="Neue_Anlagen" display="siehe Neue Anlagen"/>
    <hyperlink ref="C86" location="Oben" display="nach oben"/>
    <hyperlink ref="B87" location="Neue_Anlagen" display="siehe Neue Anlagen"/>
    <hyperlink ref="C88" location="Oben" display="nach oben"/>
    <hyperlink ref="C90" location="Oben" display="nach oben"/>
    <hyperlink ref="C92" location="Oben" display="nach oben"/>
    <hyperlink ref="B93" location="Definitionen!Bruttonational__einkommen" display="siehe Bruttonationaleinkommen"/>
    <hyperlink ref="C94" location="Oben" display="nach oben"/>
    <hyperlink ref="C96" location="Oben" display="nach oben"/>
    <hyperlink ref="C98" location="Oben" display="nach oben"/>
    <hyperlink ref="C100" location="Oben" display="nach oben"/>
    <hyperlink ref="C102" location="Oben" display="nach oben"/>
    <hyperlink ref="C104" location="Oben" display="nach oben"/>
    <hyperlink ref="B105" location="Bruttonational__einkommen" display="siehe Bruttonationaleinkommen"/>
    <hyperlink ref="C108" location="Oben" display="nach oben"/>
    <hyperlink ref="C119" location="Oben" display="nach oben"/>
  </hyperlinks>
  <printOptions headings="false" gridLines="false" gridLinesSet="true" horizontalCentered="false" verticalCentered="false"/>
  <pageMargins left="0.559722222222222" right="0.229861111111111" top="0.709722222222222" bottom="0.7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7"/>
  <sheetViews>
    <sheetView showFormulas="false" showGridLines="false" showRowColHeaders="fals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1" min="11" style="0" width="4.99"/>
  </cols>
  <sheetData>
    <row r="1" customFormat="false" ht="12.75" hidden="false" customHeight="false" outlineLevel="0" collapsed="false">
      <c r="I1" s="10" t="s">
        <v>1</v>
      </c>
      <c r="J1" s="10"/>
      <c r="K1" s="10"/>
    </row>
    <row r="6" customFormat="false" ht="12.75" hidden="false" customHeight="false" outlineLevel="0" collapsed="false">
      <c r="A6" s="7"/>
      <c r="B6" s="7"/>
      <c r="C6" s="7"/>
      <c r="D6" s="7"/>
      <c r="E6" s="7"/>
      <c r="F6" s="7"/>
      <c r="G6" s="7"/>
      <c r="H6" s="7"/>
    </row>
    <row r="7" customFormat="false" ht="12.75" hidden="false" customHeight="false" outlineLevel="0" collapsed="false">
      <c r="A7" s="7"/>
      <c r="B7" s="7"/>
      <c r="C7" s="7"/>
      <c r="D7" s="7"/>
      <c r="E7" s="7"/>
      <c r="F7" s="7"/>
      <c r="G7" s="7"/>
      <c r="H7" s="7"/>
      <c r="I7" s="162"/>
      <c r="J7" s="162"/>
      <c r="K7" s="162"/>
      <c r="L7" s="162"/>
      <c r="M7" s="162"/>
    </row>
    <row r="8" customFormat="false" ht="12.75" hidden="false" customHeight="false" outlineLevel="0" collapsed="false">
      <c r="A8" s="7"/>
      <c r="B8" s="7"/>
      <c r="C8" s="7"/>
      <c r="D8" s="7"/>
      <c r="E8" s="7"/>
      <c r="F8" s="7"/>
      <c r="G8" s="7"/>
      <c r="H8" s="7"/>
    </row>
    <row r="9" customFormat="false" ht="12.75" hidden="false" customHeight="false" outlineLevel="0" collapsed="false">
      <c r="A9" s="7"/>
      <c r="B9" s="7"/>
      <c r="C9" s="7"/>
      <c r="D9" s="7"/>
      <c r="E9" s="7"/>
      <c r="F9" s="7"/>
      <c r="G9" s="7"/>
      <c r="H9" s="7"/>
    </row>
    <row r="10" customFormat="false" ht="12.75" hidden="false" customHeight="false" outlineLevel="0" collapsed="false">
      <c r="A10" s="7"/>
      <c r="B10" s="7"/>
      <c r="C10" s="7"/>
      <c r="D10" s="7"/>
      <c r="E10" s="7"/>
      <c r="F10" s="7"/>
      <c r="G10" s="7"/>
      <c r="H10" s="7"/>
    </row>
    <row r="11" customFormat="false" ht="12.75" hidden="false" customHeight="false" outlineLevel="0" collapsed="false">
      <c r="A11" s="7"/>
      <c r="B11" s="7"/>
      <c r="C11" s="7"/>
      <c r="D11" s="7"/>
      <c r="E11" s="7"/>
      <c r="F11" s="7"/>
      <c r="G11" s="7"/>
      <c r="H11" s="7"/>
    </row>
    <row r="12" customFormat="false" ht="12.75" hidden="false" customHeight="false" outlineLevel="0" collapsed="false">
      <c r="A12" s="7"/>
      <c r="B12" s="7"/>
      <c r="C12" s="7"/>
      <c r="D12" s="7"/>
      <c r="E12" s="7"/>
      <c r="F12" s="7"/>
      <c r="G12" s="7"/>
      <c r="H12" s="7"/>
      <c r="I12" s="163"/>
      <c r="J12" s="163"/>
      <c r="K12" s="163"/>
      <c r="L12" s="163"/>
      <c r="M12" s="163"/>
    </row>
    <row r="13" customFormat="false" ht="12.75" hidden="false" customHeight="false" outlineLevel="0" collapsed="false">
      <c r="A13" s="7"/>
      <c r="B13" s="7"/>
      <c r="C13" s="7"/>
      <c r="D13" s="7"/>
      <c r="E13" s="7"/>
      <c r="F13" s="7"/>
      <c r="G13" s="7"/>
      <c r="H13" s="7"/>
    </row>
    <row r="14" customFormat="false" ht="12.75" hidden="false" customHeight="false" outlineLevel="0" collapsed="false">
      <c r="A14" s="7"/>
      <c r="B14" s="7"/>
      <c r="C14" s="7"/>
      <c r="D14" s="7"/>
      <c r="E14" s="7"/>
      <c r="F14" s="7"/>
      <c r="G14" s="7"/>
      <c r="H14" s="7"/>
    </row>
    <row r="15" customFormat="false" ht="12.75" hidden="false" customHeight="false" outlineLevel="0" collapsed="false">
      <c r="A15" s="7"/>
      <c r="B15" s="7"/>
      <c r="C15" s="7"/>
      <c r="D15" s="7"/>
      <c r="E15" s="7"/>
      <c r="F15" s="7"/>
      <c r="G15" s="7"/>
      <c r="H15" s="7"/>
    </row>
    <row r="16" customFormat="false" ht="12.75" hidden="false" customHeight="false" outlineLevel="0" collapsed="false">
      <c r="A16" s="7"/>
      <c r="B16" s="7"/>
      <c r="C16" s="7"/>
      <c r="D16" s="7"/>
      <c r="E16" s="7"/>
      <c r="F16" s="7"/>
      <c r="G16" s="7"/>
      <c r="H16" s="7"/>
    </row>
    <row r="17" customFormat="false" ht="12.75" hidden="false" customHeight="false" outlineLevel="0" collapsed="false">
      <c r="A17" s="7"/>
      <c r="B17" s="7"/>
      <c r="C17" s="7"/>
      <c r="D17" s="7"/>
      <c r="E17" s="7"/>
      <c r="F17" s="7"/>
      <c r="G17" s="7"/>
      <c r="H17" s="7"/>
    </row>
    <row r="18" customFormat="false" ht="12.75" hidden="false" customHeight="false" outlineLevel="0" collapsed="false">
      <c r="A18" s="7"/>
      <c r="B18" s="7"/>
      <c r="C18" s="7"/>
      <c r="D18" s="7"/>
      <c r="E18" s="7"/>
      <c r="F18" s="7"/>
      <c r="G18" s="7"/>
      <c r="H18" s="7"/>
    </row>
    <row r="19" customFormat="false" ht="12.75" hidden="false" customHeight="false" outlineLevel="0" collapsed="false">
      <c r="A19" s="7"/>
      <c r="B19" s="7"/>
      <c r="C19" s="7"/>
      <c r="D19" s="7"/>
      <c r="E19" s="7"/>
      <c r="F19" s="7"/>
      <c r="G19" s="7"/>
      <c r="H19" s="7"/>
    </row>
    <row r="20" customFormat="false" ht="12.75" hidden="false" customHeight="false" outlineLevel="0" collapsed="false">
      <c r="A20" s="7"/>
      <c r="B20" s="7"/>
      <c r="C20" s="7"/>
      <c r="D20" s="7"/>
      <c r="E20" s="7"/>
      <c r="F20" s="7"/>
      <c r="G20" s="7"/>
      <c r="H20" s="7"/>
    </row>
    <row r="21" customFormat="false" ht="12.75" hidden="false" customHeight="false" outlineLevel="0" collapsed="false">
      <c r="A21" s="7"/>
      <c r="B21" s="7"/>
      <c r="C21" s="7"/>
      <c r="D21" s="7"/>
      <c r="E21" s="7"/>
      <c r="F21" s="7"/>
      <c r="G21" s="7"/>
      <c r="H21" s="7"/>
    </row>
    <row r="22" customFormat="false" ht="12.75" hidden="false" customHeight="false" outlineLevel="0" collapsed="false">
      <c r="A22" s="7"/>
      <c r="B22" s="7"/>
      <c r="C22" s="7"/>
      <c r="D22" s="7"/>
      <c r="E22" s="7"/>
      <c r="F22" s="7"/>
      <c r="G22" s="7"/>
      <c r="H22" s="7"/>
    </row>
    <row r="23" customFormat="false" ht="12.75" hidden="false" customHeight="false" outlineLevel="0" collapsed="false">
      <c r="A23" s="7"/>
      <c r="B23" s="7"/>
      <c r="C23" s="7"/>
      <c r="D23" s="7"/>
      <c r="E23" s="7"/>
      <c r="F23" s="7"/>
      <c r="G23" s="7"/>
      <c r="H23" s="7"/>
    </row>
    <row r="24" customFormat="false" ht="12.75" hidden="false" customHeight="false" outlineLevel="0" collapsed="false">
      <c r="A24" s="7"/>
      <c r="B24" s="7"/>
      <c r="C24" s="7"/>
      <c r="D24" s="7"/>
      <c r="E24" s="7"/>
      <c r="F24" s="7"/>
      <c r="G24" s="7"/>
      <c r="H24" s="7"/>
    </row>
    <row r="25" customFormat="false" ht="12.75" hidden="false" customHeight="false" outlineLevel="0" collapsed="false">
      <c r="A25" s="7"/>
      <c r="B25" s="7"/>
      <c r="C25" s="7"/>
      <c r="D25" s="7"/>
      <c r="E25" s="7"/>
      <c r="F25" s="7"/>
      <c r="G25" s="7"/>
      <c r="H25" s="7"/>
    </row>
    <row r="26" customFormat="false" ht="12.75" hidden="false" customHeight="false" outlineLevel="0" collapsed="false">
      <c r="A26" s="7"/>
      <c r="B26" s="7"/>
      <c r="C26" s="7"/>
      <c r="D26" s="7"/>
      <c r="E26" s="7"/>
      <c r="F26" s="7"/>
      <c r="G26" s="7"/>
      <c r="H26" s="7"/>
    </row>
    <row r="27" customFormat="false" ht="12.75" hidden="false" customHeight="false" outlineLevel="0" collapsed="false">
      <c r="A27" s="7"/>
      <c r="B27" s="7"/>
      <c r="C27" s="7"/>
      <c r="D27" s="7"/>
      <c r="E27" s="7"/>
      <c r="F27" s="7"/>
      <c r="G27" s="7"/>
      <c r="H27" s="7"/>
    </row>
    <row r="28" customFormat="false" ht="12.75" hidden="false" customHeight="false" outlineLevel="0" collapsed="false">
      <c r="A28" s="7"/>
      <c r="B28" s="7"/>
      <c r="C28" s="7"/>
      <c r="D28" s="7"/>
      <c r="E28" s="7"/>
      <c r="F28" s="7"/>
      <c r="G28" s="7"/>
      <c r="H28" s="7"/>
    </row>
    <row r="29" customFormat="false" ht="12.75" hidden="false" customHeight="false" outlineLevel="0" collapsed="false">
      <c r="A29" s="7"/>
      <c r="B29" s="7"/>
      <c r="C29" s="7"/>
      <c r="D29" s="7"/>
      <c r="E29" s="7"/>
      <c r="F29" s="7"/>
      <c r="G29" s="7"/>
      <c r="H29" s="7"/>
    </row>
    <row r="30" customFormat="false" ht="12.75" hidden="false" customHeight="false" outlineLevel="0" collapsed="false">
      <c r="A30" s="7"/>
      <c r="B30" s="7"/>
      <c r="C30" s="7"/>
      <c r="D30" s="7"/>
      <c r="E30" s="7"/>
      <c r="F30" s="7"/>
      <c r="G30" s="7"/>
      <c r="H30" s="7"/>
    </row>
    <row r="31" customFormat="false" ht="12.75" hidden="false" customHeight="false" outlineLevel="0" collapsed="false">
      <c r="A31" s="7"/>
      <c r="B31" s="7"/>
      <c r="C31" s="7"/>
      <c r="D31" s="7"/>
      <c r="E31" s="7"/>
      <c r="F31" s="7"/>
      <c r="G31" s="7"/>
      <c r="H31" s="7"/>
    </row>
    <row r="32" customFormat="false" ht="12.75" hidden="false" customHeight="false" outlineLevel="0" collapsed="false">
      <c r="A32" s="7"/>
      <c r="B32" s="7"/>
      <c r="C32" s="7"/>
      <c r="D32" s="7"/>
      <c r="E32" s="7"/>
      <c r="F32" s="7"/>
      <c r="G32" s="7"/>
      <c r="H32" s="7"/>
    </row>
    <row r="33" customFormat="false" ht="12.75" hidden="false" customHeight="false" outlineLevel="0" collapsed="false">
      <c r="A33" s="7"/>
      <c r="B33" s="7"/>
      <c r="C33" s="7"/>
      <c r="D33" s="7"/>
      <c r="E33" s="7"/>
      <c r="F33" s="7"/>
      <c r="G33" s="7"/>
      <c r="H33" s="7"/>
    </row>
    <row r="34" customFormat="false" ht="12.75" hidden="false" customHeight="false" outlineLevel="0" collapsed="false">
      <c r="A34" s="7"/>
      <c r="B34" s="7"/>
      <c r="C34" s="7"/>
      <c r="D34" s="7"/>
      <c r="E34" s="7"/>
      <c r="F34" s="7"/>
      <c r="G34" s="7"/>
      <c r="H34" s="7"/>
    </row>
    <row r="35" customFormat="false" ht="12.75" hidden="false" customHeight="false" outlineLevel="0" collapsed="false">
      <c r="A35" s="7"/>
      <c r="B35" s="7"/>
      <c r="C35" s="7"/>
      <c r="D35" s="7"/>
      <c r="E35" s="7"/>
      <c r="F35" s="7"/>
      <c r="G35" s="7"/>
      <c r="H35" s="7"/>
    </row>
    <row r="36" customFormat="false" ht="12.75" hidden="false" customHeight="false" outlineLevel="0" collapsed="false">
      <c r="A36" s="7"/>
      <c r="B36" s="7"/>
      <c r="C36" s="7"/>
      <c r="D36" s="7"/>
      <c r="E36" s="7"/>
      <c r="F36" s="7"/>
      <c r="G36" s="7"/>
      <c r="H36" s="7"/>
    </row>
    <row r="37" customFormat="false" ht="12.75" hidden="false" customHeight="false" outlineLevel="0" collapsed="false">
      <c r="A37" s="7"/>
      <c r="B37" s="7"/>
      <c r="C37" s="7"/>
      <c r="D37" s="7"/>
      <c r="E37" s="7"/>
      <c r="F37" s="7"/>
      <c r="G37" s="7"/>
      <c r="H37" s="7"/>
    </row>
    <row r="38" customFormat="false" ht="12.75" hidden="false" customHeight="false" outlineLevel="0" collapsed="false">
      <c r="A38" s="7"/>
      <c r="B38" s="7"/>
      <c r="C38" s="7"/>
      <c r="D38" s="7"/>
      <c r="E38" s="7"/>
      <c r="F38" s="7"/>
      <c r="G38" s="7"/>
      <c r="H38" s="7"/>
    </row>
    <row r="39" customFormat="false" ht="12.75" hidden="false" customHeight="false" outlineLevel="0" collapsed="false">
      <c r="A39" s="7"/>
      <c r="B39" s="7"/>
      <c r="C39" s="7"/>
      <c r="D39" s="7"/>
      <c r="E39" s="7"/>
      <c r="F39" s="7"/>
      <c r="G39" s="7"/>
      <c r="H39" s="7"/>
    </row>
    <row r="40" customFormat="false" ht="12.75" hidden="false" customHeight="false" outlineLevel="0" collapsed="false">
      <c r="A40" s="7"/>
      <c r="B40" s="7"/>
      <c r="C40" s="7"/>
      <c r="D40" s="7"/>
      <c r="E40" s="7"/>
      <c r="F40" s="7"/>
      <c r="G40" s="7"/>
      <c r="H40" s="7"/>
    </row>
    <row r="41" customFormat="false" ht="12.75" hidden="false" customHeight="false" outlineLevel="0" collapsed="false">
      <c r="A41" s="7"/>
      <c r="B41" s="7"/>
      <c r="C41" s="7"/>
      <c r="D41" s="7"/>
      <c r="E41" s="7"/>
      <c r="F41" s="7"/>
      <c r="G41" s="7"/>
      <c r="H41" s="7"/>
    </row>
    <row r="42" customFormat="false" ht="12.75" hidden="false" customHeight="false" outlineLevel="0" collapsed="false">
      <c r="A42" s="7"/>
      <c r="B42" s="7"/>
      <c r="C42" s="7"/>
      <c r="D42" s="7"/>
      <c r="E42" s="7"/>
      <c r="F42" s="7"/>
      <c r="G42" s="7"/>
      <c r="H42" s="7"/>
    </row>
    <row r="43" customFormat="false" ht="12.75" hidden="false" customHeight="false" outlineLevel="0" collapsed="false">
      <c r="A43" s="7"/>
      <c r="B43" s="7"/>
      <c r="C43" s="7"/>
      <c r="D43" s="7"/>
      <c r="E43" s="7"/>
      <c r="F43" s="7"/>
      <c r="G43" s="7"/>
      <c r="H43" s="7"/>
    </row>
    <row r="44" customFormat="false" ht="12.75" hidden="false" customHeight="false" outlineLevel="0" collapsed="false">
      <c r="A44" s="7"/>
      <c r="B44" s="7"/>
      <c r="C44" s="7"/>
      <c r="D44" s="7"/>
      <c r="E44" s="7"/>
      <c r="F44" s="7"/>
      <c r="G44" s="7"/>
      <c r="H44" s="7"/>
    </row>
    <row r="45" customFormat="false" ht="12.75" hidden="false" customHeight="false" outlineLevel="0" collapsed="false">
      <c r="A45" s="7"/>
      <c r="B45" s="7"/>
      <c r="C45" s="7"/>
      <c r="D45" s="7"/>
      <c r="E45" s="7"/>
      <c r="F45" s="7"/>
      <c r="G45" s="7"/>
      <c r="H45" s="7"/>
    </row>
    <row r="46" customFormat="false" ht="12.75" hidden="false" customHeight="false" outlineLevel="0" collapsed="false">
      <c r="A46" s="7"/>
      <c r="B46" s="7"/>
      <c r="C46" s="7"/>
      <c r="D46" s="7"/>
      <c r="E46" s="7"/>
      <c r="F46" s="7"/>
      <c r="G46" s="7"/>
      <c r="H46" s="7"/>
    </row>
    <row r="47" customFormat="false" ht="12.75" hidden="false" customHeight="false" outlineLevel="0" collapsed="false">
      <c r="A47" s="7"/>
      <c r="B47" s="7"/>
      <c r="C47" s="7"/>
      <c r="D47" s="7"/>
      <c r="E47" s="7"/>
      <c r="F47" s="7"/>
      <c r="G47" s="7"/>
      <c r="H47" s="7"/>
    </row>
    <row r="48" customFormat="false" ht="12.75" hidden="false" customHeight="false" outlineLevel="0" collapsed="false">
      <c r="A48" s="7"/>
      <c r="B48" s="7"/>
      <c r="C48" s="7"/>
      <c r="D48" s="7"/>
      <c r="E48" s="7"/>
      <c r="F48" s="7"/>
      <c r="G48" s="7"/>
      <c r="H48" s="7"/>
    </row>
    <row r="49" customFormat="false" ht="12.75" hidden="false" customHeight="false" outlineLevel="0" collapsed="false">
      <c r="A49" s="7"/>
      <c r="B49" s="7"/>
      <c r="C49" s="7"/>
      <c r="D49" s="7"/>
      <c r="E49" s="7"/>
      <c r="F49" s="7"/>
      <c r="G49" s="7"/>
      <c r="H49" s="7"/>
    </row>
    <row r="50" customFormat="false" ht="12.75" hidden="false" customHeight="false" outlineLevel="0" collapsed="false">
      <c r="A50" s="7"/>
      <c r="B50" s="7"/>
      <c r="C50" s="7"/>
      <c r="D50" s="7"/>
      <c r="E50" s="7"/>
      <c r="F50" s="7"/>
      <c r="G50" s="7"/>
      <c r="H50" s="7"/>
    </row>
    <row r="51" customFormat="false" ht="12.75" hidden="false" customHeight="false" outlineLevel="0" collapsed="false">
      <c r="A51" s="7"/>
      <c r="B51" s="7"/>
      <c r="C51" s="7"/>
      <c r="D51" s="7"/>
      <c r="E51" s="7"/>
      <c r="F51" s="7"/>
      <c r="G51" s="7"/>
      <c r="H51" s="7"/>
    </row>
    <row r="52" customFormat="false" ht="12.75" hidden="false" customHeight="false" outlineLevel="0" collapsed="false">
      <c r="A52" s="7"/>
      <c r="B52" s="7"/>
      <c r="C52" s="7"/>
      <c r="D52" s="7"/>
      <c r="E52" s="7"/>
      <c r="F52" s="7"/>
      <c r="G52" s="7"/>
      <c r="H52" s="7"/>
    </row>
    <row r="53" customFormat="false" ht="12.75" hidden="false" customHeight="false" outlineLevel="0" collapsed="false">
      <c r="A53" s="7"/>
      <c r="B53" s="7"/>
      <c r="C53" s="7"/>
      <c r="D53" s="7"/>
      <c r="E53" s="7"/>
      <c r="F53" s="7"/>
      <c r="G53" s="7"/>
      <c r="H53" s="7"/>
    </row>
    <row r="54" customFormat="false" ht="12.75" hidden="false" customHeight="false" outlineLevel="0" collapsed="false">
      <c r="A54" s="7"/>
      <c r="B54" s="7"/>
      <c r="C54" s="7"/>
      <c r="D54" s="7"/>
      <c r="E54" s="7"/>
      <c r="F54" s="7"/>
      <c r="G54" s="7"/>
      <c r="H54" s="7"/>
    </row>
    <row r="55" customFormat="false" ht="12.75" hidden="false" customHeight="false" outlineLevel="0" collapsed="false">
      <c r="A55" s="7"/>
      <c r="B55" s="7"/>
      <c r="C55" s="7"/>
      <c r="D55" s="7"/>
      <c r="E55" s="7"/>
      <c r="F55" s="7"/>
      <c r="G55" s="7"/>
      <c r="H55" s="7"/>
    </row>
    <row r="56" customFormat="false" ht="12.75" hidden="false" customHeight="false" outlineLevel="0" collapsed="false">
      <c r="A56" s="7"/>
      <c r="B56" s="7"/>
      <c r="C56" s="7"/>
      <c r="D56" s="7"/>
      <c r="E56" s="7"/>
      <c r="F56" s="7"/>
      <c r="G56" s="7"/>
      <c r="H56" s="7"/>
    </row>
    <row r="57" customFormat="false" ht="12.75" hidden="false" customHeight="false" outlineLevel="0" collapsed="false">
      <c r="A57" s="7"/>
      <c r="B57" s="7"/>
      <c r="C57" s="7"/>
      <c r="D57" s="7"/>
      <c r="E57" s="7"/>
      <c r="F57" s="7"/>
      <c r="G57" s="7"/>
      <c r="H57" s="7"/>
    </row>
    <row r="58" customFormat="false" ht="12.75" hidden="false" customHeight="false" outlineLevel="0" collapsed="false">
      <c r="A58" s="7"/>
      <c r="B58" s="7"/>
      <c r="C58" s="7"/>
      <c r="D58" s="7"/>
      <c r="E58" s="7"/>
      <c r="F58" s="7"/>
      <c r="G58" s="7"/>
      <c r="H58" s="7"/>
    </row>
    <row r="59" customFormat="false" ht="12.75" hidden="false" customHeight="false" outlineLevel="0" collapsed="false">
      <c r="A59" s="7"/>
      <c r="B59" s="7"/>
      <c r="C59" s="7"/>
      <c r="D59" s="7"/>
      <c r="E59" s="7"/>
      <c r="F59" s="7"/>
      <c r="G59" s="7"/>
      <c r="H59" s="7"/>
    </row>
    <row r="60" customFormat="false" ht="12.75" hidden="false" customHeight="false" outlineLevel="0" collapsed="false">
      <c r="A60" s="7"/>
      <c r="B60" s="7"/>
      <c r="C60" s="7"/>
      <c r="D60" s="7"/>
      <c r="E60" s="7"/>
      <c r="F60" s="7"/>
      <c r="G60" s="7"/>
      <c r="H60" s="7"/>
    </row>
    <row r="61" customFormat="false" ht="12.75" hidden="false" customHeight="false" outlineLevel="0" collapsed="false">
      <c r="A61" s="7"/>
      <c r="B61" s="7"/>
      <c r="C61" s="7"/>
      <c r="D61" s="7"/>
      <c r="E61" s="7"/>
      <c r="F61" s="7"/>
      <c r="G61" s="7"/>
      <c r="H61" s="7"/>
    </row>
    <row r="62" customFormat="false" ht="12.75" hidden="false" customHeight="false" outlineLevel="0" collapsed="false">
      <c r="A62" s="7"/>
      <c r="B62" s="7"/>
      <c r="C62" s="7"/>
      <c r="D62" s="7"/>
      <c r="E62" s="7"/>
      <c r="F62" s="7"/>
      <c r="G62" s="7"/>
      <c r="H62" s="7"/>
    </row>
    <row r="63" customFormat="false" ht="12.75" hidden="false" customHeight="false" outlineLevel="0" collapsed="false">
      <c r="A63" s="7"/>
      <c r="B63" s="7"/>
      <c r="C63" s="7"/>
      <c r="D63" s="7"/>
      <c r="E63" s="7"/>
      <c r="F63" s="7"/>
      <c r="G63" s="7"/>
      <c r="H63" s="7"/>
    </row>
    <row r="64" customFormat="false" ht="12.75" hidden="false" customHeight="false" outlineLevel="0" collapsed="false">
      <c r="A64" s="7"/>
      <c r="B64" s="7"/>
      <c r="C64" s="7"/>
      <c r="D64" s="7"/>
      <c r="E64" s="7"/>
      <c r="F64" s="7"/>
      <c r="G64" s="7"/>
      <c r="H64" s="7"/>
    </row>
    <row r="65" customFormat="false" ht="12.75" hidden="false" customHeight="false" outlineLevel="0" collapsed="false">
      <c r="A65" s="7"/>
      <c r="B65" s="7"/>
      <c r="C65" s="7"/>
      <c r="D65" s="7"/>
      <c r="E65" s="7"/>
      <c r="F65" s="7"/>
      <c r="G65" s="7"/>
      <c r="H65" s="7"/>
    </row>
    <row r="66" customFormat="false" ht="12.75" hidden="false" customHeight="false" outlineLevel="0" collapsed="false">
      <c r="A66" s="7"/>
      <c r="B66" s="7"/>
      <c r="C66" s="7"/>
      <c r="D66" s="7"/>
      <c r="E66" s="7"/>
      <c r="F66" s="7"/>
      <c r="G66" s="7"/>
      <c r="H66" s="7"/>
    </row>
    <row r="67" customFormat="false" ht="12.75" hidden="false" customHeight="false" outlineLevel="0" collapsed="false">
      <c r="A67" s="7"/>
      <c r="B67" s="7"/>
      <c r="C67" s="7"/>
      <c r="D67" s="7"/>
      <c r="E67" s="7"/>
      <c r="F67" s="7"/>
      <c r="G67" s="7"/>
      <c r="H67" s="7"/>
    </row>
    <row r="68" customFormat="false" ht="12.75" hidden="false" customHeight="false" outlineLevel="0" collapsed="false">
      <c r="A68" s="7"/>
      <c r="B68" s="7"/>
      <c r="C68" s="7"/>
      <c r="D68" s="7"/>
      <c r="E68" s="7"/>
      <c r="F68" s="7"/>
      <c r="G68" s="7"/>
      <c r="H68" s="7"/>
    </row>
    <row r="69" customFormat="false" ht="12.75" hidden="false" customHeight="false" outlineLevel="0" collapsed="false">
      <c r="A69" s="7"/>
      <c r="B69" s="7"/>
      <c r="C69" s="7"/>
      <c r="D69" s="7"/>
      <c r="E69" s="7"/>
      <c r="F69" s="7"/>
      <c r="G69" s="7"/>
      <c r="H69" s="7"/>
    </row>
    <row r="70" customFormat="false" ht="12.75" hidden="false" customHeight="false" outlineLevel="0" collapsed="false">
      <c r="A70" s="7"/>
      <c r="B70" s="7"/>
      <c r="C70" s="7"/>
      <c r="D70" s="7"/>
      <c r="E70" s="7"/>
      <c r="F70" s="7"/>
      <c r="G70" s="7"/>
      <c r="H70" s="7"/>
    </row>
    <row r="71" customFormat="false" ht="12.75" hidden="false" customHeight="false" outlineLevel="0" collapsed="false">
      <c r="A71" s="7"/>
      <c r="B71" s="7"/>
      <c r="C71" s="7"/>
      <c r="D71" s="7"/>
      <c r="E71" s="7"/>
      <c r="F71" s="7"/>
      <c r="G71" s="7"/>
      <c r="H71" s="7"/>
    </row>
    <row r="72" customFormat="false" ht="12.75" hidden="false" customHeight="false" outlineLevel="0" collapsed="false">
      <c r="A72" s="7"/>
      <c r="B72" s="7"/>
      <c r="C72" s="7"/>
      <c r="D72" s="7"/>
      <c r="E72" s="7"/>
      <c r="F72" s="7"/>
      <c r="G72" s="7"/>
      <c r="H72" s="7"/>
    </row>
    <row r="73" customFormat="false" ht="12.75" hidden="false" customHeight="false" outlineLevel="0" collapsed="false">
      <c r="A73" s="7"/>
      <c r="B73" s="7"/>
      <c r="C73" s="7"/>
      <c r="D73" s="7"/>
      <c r="E73" s="7"/>
      <c r="F73" s="7"/>
      <c r="G73" s="7"/>
      <c r="H73" s="7"/>
    </row>
    <row r="74" customFormat="false" ht="12.75" hidden="false" customHeight="false" outlineLevel="0" collapsed="false">
      <c r="A74" s="7"/>
      <c r="B74" s="7"/>
      <c r="C74" s="7"/>
      <c r="D74" s="7"/>
      <c r="E74" s="7"/>
      <c r="F74" s="7"/>
      <c r="G74" s="7"/>
      <c r="H74" s="7"/>
    </row>
    <row r="75" customFormat="false" ht="12.75" hidden="false" customHeight="false" outlineLevel="0" collapsed="false">
      <c r="A75" s="7"/>
      <c r="B75" s="7"/>
      <c r="C75" s="7"/>
      <c r="D75" s="7"/>
      <c r="E75" s="7"/>
      <c r="F75" s="7"/>
      <c r="G75" s="7"/>
      <c r="H75" s="7"/>
    </row>
    <row r="76" customFormat="false" ht="12.75" hidden="false" customHeight="false" outlineLevel="0" collapsed="false">
      <c r="A76" s="7"/>
      <c r="B76" s="7"/>
      <c r="C76" s="7"/>
      <c r="D76" s="7"/>
      <c r="E76" s="7"/>
      <c r="F76" s="7"/>
      <c r="G76" s="7"/>
      <c r="H76" s="7"/>
    </row>
    <row r="77" customFormat="false" ht="12.75" hidden="false" customHeight="false" outlineLevel="0" collapsed="false">
      <c r="A77" s="7"/>
      <c r="B77" s="7"/>
      <c r="C77" s="7"/>
      <c r="D77" s="7"/>
      <c r="E77" s="7"/>
      <c r="F77" s="7"/>
      <c r="G77" s="7"/>
      <c r="H77" s="7"/>
    </row>
    <row r="78" customFormat="false" ht="12.75" hidden="false" customHeight="false" outlineLevel="0" collapsed="false">
      <c r="A78" s="7"/>
      <c r="B78" s="7"/>
      <c r="C78" s="7"/>
      <c r="D78" s="7"/>
      <c r="E78" s="7"/>
      <c r="F78" s="7"/>
      <c r="G78" s="7"/>
      <c r="H78" s="7"/>
    </row>
    <row r="79" customFormat="false" ht="12.75" hidden="false" customHeight="false" outlineLevel="0" collapsed="false">
      <c r="A79" s="7"/>
      <c r="B79" s="7"/>
      <c r="C79" s="7"/>
      <c r="D79" s="7"/>
      <c r="E79" s="7"/>
      <c r="F79" s="7"/>
      <c r="G79" s="7"/>
      <c r="H79" s="7"/>
    </row>
    <row r="80" customFormat="false" ht="12.75" hidden="false" customHeight="false" outlineLevel="0" collapsed="false">
      <c r="A80" s="7"/>
      <c r="B80" s="7"/>
      <c r="C80" s="7"/>
      <c r="D80" s="7"/>
      <c r="E80" s="7"/>
      <c r="F80" s="7"/>
      <c r="G80" s="7"/>
      <c r="H80" s="7"/>
    </row>
    <row r="81" customFormat="false" ht="12.75" hidden="false" customHeight="false" outlineLevel="0" collapsed="false">
      <c r="A81" s="7"/>
      <c r="B81" s="7"/>
      <c r="C81" s="7"/>
      <c r="D81" s="7"/>
      <c r="E81" s="7"/>
      <c r="F81" s="7"/>
      <c r="G81" s="7"/>
      <c r="H81" s="7"/>
    </row>
    <row r="82" customFormat="false" ht="12.75" hidden="false" customHeight="false" outlineLevel="0" collapsed="false">
      <c r="A82" s="7"/>
      <c r="B82" s="7"/>
      <c r="C82" s="7"/>
      <c r="D82" s="7"/>
      <c r="E82" s="7"/>
      <c r="F82" s="7"/>
      <c r="G82" s="7"/>
      <c r="H82" s="7"/>
    </row>
    <row r="83" customFormat="false" ht="12.75" hidden="false" customHeight="false" outlineLevel="0" collapsed="false">
      <c r="A83" s="7"/>
      <c r="B83" s="7"/>
      <c r="C83" s="7"/>
      <c r="D83" s="7"/>
      <c r="E83" s="7"/>
      <c r="F83" s="7"/>
      <c r="G83" s="7"/>
      <c r="H83" s="7"/>
    </row>
    <row r="84" customFormat="false" ht="12.75" hidden="false" customHeight="false" outlineLevel="0" collapsed="false">
      <c r="A84" s="7"/>
      <c r="B84" s="7"/>
      <c r="C84" s="7"/>
      <c r="D84" s="7"/>
      <c r="E84" s="7"/>
      <c r="F84" s="7"/>
      <c r="G84" s="7"/>
      <c r="H84" s="7"/>
    </row>
    <row r="85" customFormat="false" ht="12.75" hidden="false" customHeight="false" outlineLevel="0" collapsed="false">
      <c r="A85" s="7"/>
      <c r="B85" s="7"/>
      <c r="C85" s="7"/>
      <c r="D85" s="7"/>
      <c r="E85" s="7"/>
      <c r="F85" s="7"/>
      <c r="G85" s="7"/>
      <c r="H85" s="7"/>
    </row>
    <row r="86" customFormat="false" ht="12.75" hidden="false" customHeight="false" outlineLevel="0" collapsed="false">
      <c r="A86" s="7"/>
      <c r="B86" s="7"/>
      <c r="C86" s="7"/>
      <c r="D86" s="7"/>
      <c r="E86" s="7"/>
      <c r="F86" s="7"/>
      <c r="G86" s="7"/>
      <c r="H86" s="7"/>
    </row>
    <row r="87" customFormat="false" ht="12.75" hidden="false" customHeight="false" outlineLevel="0" collapsed="false">
      <c r="A87" s="7"/>
      <c r="B87" s="7"/>
      <c r="C87" s="7"/>
      <c r="D87" s="7"/>
      <c r="E87" s="7"/>
      <c r="F87" s="7"/>
      <c r="G87" s="7"/>
      <c r="H87" s="7"/>
    </row>
    <row r="88" customFormat="false" ht="12.75" hidden="false" customHeight="false" outlineLevel="0" collapsed="false">
      <c r="A88" s="7"/>
      <c r="B88" s="7"/>
      <c r="C88" s="7"/>
      <c r="D88" s="7"/>
      <c r="E88" s="7"/>
      <c r="F88" s="7"/>
      <c r="G88" s="7"/>
      <c r="H88" s="7"/>
    </row>
    <row r="89" customFormat="false" ht="12.75" hidden="false" customHeight="false" outlineLevel="0" collapsed="false">
      <c r="A89" s="7"/>
      <c r="B89" s="7"/>
      <c r="C89" s="7"/>
      <c r="D89" s="7"/>
      <c r="E89" s="7"/>
      <c r="F89" s="7"/>
      <c r="G89" s="7"/>
      <c r="H89" s="7"/>
    </row>
    <row r="90" customFormat="false" ht="12.75" hidden="false" customHeight="false" outlineLevel="0" collapsed="false">
      <c r="A90" s="7"/>
      <c r="B90" s="7"/>
      <c r="C90" s="7"/>
      <c r="D90" s="7"/>
      <c r="E90" s="7"/>
      <c r="F90" s="7"/>
      <c r="G90" s="7"/>
      <c r="H90" s="7"/>
    </row>
    <row r="91" customFormat="false" ht="12.75" hidden="false" customHeight="false" outlineLevel="0" collapsed="false">
      <c r="A91" s="7"/>
      <c r="B91" s="7"/>
      <c r="C91" s="7"/>
      <c r="D91" s="7"/>
      <c r="E91" s="7"/>
      <c r="F91" s="7"/>
      <c r="G91" s="7"/>
      <c r="H91" s="7"/>
    </row>
    <row r="92" customFormat="false" ht="12.75" hidden="false" customHeight="false" outlineLevel="0" collapsed="false">
      <c r="A92" s="7"/>
      <c r="B92" s="7"/>
      <c r="C92" s="7"/>
      <c r="D92" s="7"/>
      <c r="E92" s="7"/>
      <c r="F92" s="7"/>
      <c r="G92" s="7"/>
      <c r="H92" s="7"/>
    </row>
    <row r="93" customFormat="false" ht="12.75" hidden="false" customHeight="false" outlineLevel="0" collapsed="false">
      <c r="A93" s="7"/>
      <c r="B93" s="7"/>
      <c r="C93" s="7"/>
      <c r="D93" s="7"/>
      <c r="E93" s="7"/>
      <c r="F93" s="7"/>
      <c r="G93" s="7"/>
      <c r="H93" s="7"/>
    </row>
    <row r="94" customFormat="false" ht="12.75" hidden="false" customHeight="false" outlineLevel="0" collapsed="false">
      <c r="A94" s="7"/>
      <c r="B94" s="7"/>
      <c r="C94" s="7"/>
      <c r="D94" s="7"/>
      <c r="E94" s="7"/>
      <c r="F94" s="7"/>
      <c r="G94" s="7"/>
      <c r="H94" s="7"/>
    </row>
    <row r="95" customFormat="false" ht="12.75" hidden="false" customHeight="false" outlineLevel="0" collapsed="false">
      <c r="A95" s="7"/>
      <c r="B95" s="7"/>
      <c r="C95" s="7"/>
      <c r="D95" s="7"/>
      <c r="E95" s="7"/>
      <c r="F95" s="7"/>
      <c r="G95" s="7"/>
      <c r="H95" s="7"/>
    </row>
    <row r="96" customFormat="false" ht="12.75" hidden="false" customHeight="false" outlineLevel="0" collapsed="false">
      <c r="A96" s="7"/>
      <c r="B96" s="7"/>
      <c r="C96" s="7"/>
      <c r="D96" s="7"/>
      <c r="E96" s="7"/>
      <c r="F96" s="7"/>
      <c r="G96" s="7"/>
      <c r="H96" s="7"/>
    </row>
    <row r="97" customFormat="false" ht="12.75" hidden="false" customHeight="false" outlineLevel="0" collapsed="false">
      <c r="A97" s="7"/>
      <c r="B97" s="7"/>
      <c r="C97" s="7"/>
      <c r="D97" s="7"/>
      <c r="E97" s="7"/>
      <c r="F97" s="7"/>
      <c r="G97" s="7"/>
      <c r="H97" s="7"/>
    </row>
    <row r="98" customFormat="false" ht="12.75" hidden="false" customHeight="false" outlineLevel="0" collapsed="false">
      <c r="A98" s="7"/>
      <c r="B98" s="7"/>
      <c r="C98" s="7"/>
      <c r="D98" s="7"/>
      <c r="E98" s="7"/>
      <c r="F98" s="7"/>
      <c r="G98" s="7"/>
      <c r="H98" s="7"/>
    </row>
    <row r="99" customFormat="false" ht="12.75" hidden="false" customHeight="false" outlineLevel="0" collapsed="false">
      <c r="A99" s="7"/>
      <c r="B99" s="7"/>
      <c r="C99" s="7"/>
      <c r="D99" s="7"/>
      <c r="E99" s="7"/>
      <c r="F99" s="7"/>
      <c r="G99" s="7"/>
      <c r="H99" s="7"/>
    </row>
    <row r="100" customFormat="false" ht="12.75" hidden="false" customHeight="false" outlineLevel="0" collapsed="false">
      <c r="A100" s="7"/>
      <c r="B100" s="7"/>
      <c r="C100" s="7"/>
      <c r="D100" s="7"/>
      <c r="E100" s="7"/>
      <c r="F100" s="7"/>
      <c r="G100" s="7"/>
      <c r="H100" s="7"/>
    </row>
    <row r="101" customFormat="false" ht="12.75" hidden="false" customHeight="false" outlineLevel="0" collapsed="false">
      <c r="A101" s="7"/>
      <c r="B101" s="7"/>
      <c r="C101" s="7"/>
      <c r="D101" s="7"/>
      <c r="E101" s="7"/>
      <c r="F101" s="7"/>
      <c r="G101" s="7"/>
      <c r="H101" s="7"/>
      <c r="I101" s="162"/>
      <c r="J101" s="162"/>
      <c r="K101" s="162"/>
      <c r="L101" s="162"/>
      <c r="M101" s="162"/>
    </row>
    <row r="102" customFormat="false" ht="12.75" hidden="false" customHeight="false" outlineLevel="0" collapsed="false">
      <c r="A102" s="7"/>
      <c r="B102" s="7"/>
      <c r="C102" s="7"/>
      <c r="D102" s="7"/>
      <c r="E102" s="7"/>
      <c r="F102" s="7"/>
      <c r="G102" s="7"/>
      <c r="H102" s="7"/>
    </row>
    <row r="103" customFormat="false" ht="12.75" hidden="false" customHeight="false" outlineLevel="0" collapsed="false">
      <c r="A103" s="7"/>
      <c r="B103" s="7"/>
      <c r="C103" s="7"/>
      <c r="D103" s="7"/>
      <c r="E103" s="7"/>
      <c r="F103" s="7"/>
      <c r="G103" s="7"/>
      <c r="H103" s="7"/>
    </row>
    <row r="104" customFormat="false" ht="12.75" hidden="false" customHeight="false" outlineLevel="0" collapsed="false">
      <c r="A104" s="7"/>
      <c r="B104" s="7"/>
      <c r="C104" s="7"/>
      <c r="D104" s="7"/>
      <c r="E104" s="7"/>
      <c r="F104" s="7"/>
      <c r="G104" s="7"/>
      <c r="H104" s="7"/>
    </row>
    <row r="105" customFormat="false" ht="12.75" hidden="false" customHeight="false" outlineLevel="0" collapsed="false">
      <c r="A105" s="7"/>
      <c r="B105" s="7"/>
      <c r="C105" s="7"/>
      <c r="D105" s="7"/>
      <c r="E105" s="7"/>
      <c r="F105" s="7"/>
      <c r="G105" s="7"/>
      <c r="H105" s="7"/>
    </row>
    <row r="106" customFormat="false" ht="12.75" hidden="false" customHeight="false" outlineLevel="0" collapsed="false">
      <c r="A106" s="7"/>
      <c r="B106" s="7"/>
      <c r="C106" s="7"/>
      <c r="D106" s="7"/>
      <c r="E106" s="7"/>
      <c r="F106" s="7"/>
      <c r="G106" s="7"/>
      <c r="H106" s="7"/>
    </row>
    <row r="107" customFormat="false" ht="12.75" hidden="false" customHeight="false" outlineLevel="0" collapsed="false">
      <c r="A107" s="7"/>
      <c r="B107" s="7"/>
      <c r="C107" s="7"/>
      <c r="D107" s="7"/>
      <c r="E107" s="7"/>
      <c r="F107" s="7"/>
      <c r="G107" s="7"/>
      <c r="H107" s="7"/>
    </row>
    <row r="108" customFormat="false" ht="12.75" hidden="false" customHeight="false" outlineLevel="0" collapsed="false">
      <c r="A108" s="7"/>
      <c r="B108" s="7"/>
      <c r="C108" s="7"/>
      <c r="D108" s="7"/>
      <c r="E108" s="7"/>
      <c r="F108" s="7"/>
      <c r="G108" s="7"/>
      <c r="H108" s="7"/>
    </row>
    <row r="109" customFormat="false" ht="12.75" hidden="false" customHeight="false" outlineLevel="0" collapsed="false">
      <c r="A109" s="7"/>
      <c r="B109" s="7"/>
      <c r="C109" s="7"/>
      <c r="D109" s="7"/>
      <c r="E109" s="7"/>
      <c r="F109" s="7"/>
      <c r="G109" s="7"/>
      <c r="H109" s="7"/>
    </row>
    <row r="110" customFormat="false" ht="12.75" hidden="false" customHeight="false" outlineLevel="0" collapsed="false">
      <c r="A110" s="7"/>
      <c r="B110" s="7"/>
      <c r="C110" s="7"/>
      <c r="D110" s="7"/>
      <c r="E110" s="7"/>
      <c r="F110" s="7"/>
      <c r="G110" s="7"/>
      <c r="H110" s="7"/>
    </row>
    <row r="111" customFormat="false" ht="12.75" hidden="false" customHeight="false" outlineLevel="0" collapsed="false">
      <c r="A111" s="7"/>
      <c r="B111" s="7"/>
      <c r="C111" s="7"/>
      <c r="D111" s="7"/>
      <c r="E111" s="7"/>
      <c r="F111" s="7"/>
      <c r="G111" s="7"/>
      <c r="H111" s="7"/>
    </row>
    <row r="112" customFormat="false" ht="12.75" hidden="false" customHeight="false" outlineLevel="0" collapsed="false">
      <c r="A112" s="7"/>
      <c r="B112" s="7"/>
      <c r="C112" s="7"/>
      <c r="D112" s="7"/>
      <c r="E112" s="7"/>
      <c r="F112" s="7"/>
      <c r="G112" s="7"/>
      <c r="H112" s="7"/>
      <c r="I112" s="7"/>
      <c r="J112" s="7"/>
    </row>
    <row r="113" customFormat="false" ht="12.75" hidden="false" customHeight="false" outlineLevel="0" collapsed="false">
      <c r="A113" s="7"/>
      <c r="B113" s="7"/>
      <c r="C113" s="7"/>
      <c r="D113" s="7"/>
      <c r="E113" s="7"/>
      <c r="F113" s="7"/>
      <c r="G113" s="7"/>
      <c r="H113" s="7"/>
    </row>
    <row r="114" customFormat="false" ht="12.75" hidden="false" customHeight="false" outlineLevel="0" collapsed="false">
      <c r="A114" s="7"/>
      <c r="B114" s="7"/>
      <c r="C114" s="7"/>
      <c r="D114" s="7"/>
      <c r="E114" s="7"/>
      <c r="F114" s="7"/>
      <c r="G114" s="7"/>
      <c r="H114" s="7"/>
    </row>
    <row r="115" customFormat="false" ht="12.75" hidden="false" customHeight="false" outlineLevel="0" collapsed="false">
      <c r="A115" s="7"/>
      <c r="B115" s="7"/>
      <c r="C115" s="7"/>
      <c r="D115" s="7"/>
      <c r="E115" s="7"/>
      <c r="F115" s="7"/>
      <c r="G115" s="7"/>
      <c r="H115" s="7"/>
    </row>
    <row r="116" customFormat="false" ht="12.75" hidden="false" customHeight="false" outlineLevel="0" collapsed="false">
      <c r="A116" s="7"/>
      <c r="B116" s="7"/>
      <c r="C116" s="7"/>
      <c r="D116" s="7"/>
      <c r="E116" s="7"/>
      <c r="F116" s="7"/>
      <c r="G116" s="7"/>
      <c r="H116" s="7"/>
      <c r="I116" s="7"/>
    </row>
    <row r="117" customFormat="false" ht="12.75" hidden="false" customHeight="false" outlineLevel="0" collapsed="false">
      <c r="A117" s="7"/>
      <c r="B117" s="7"/>
      <c r="C117" s="7"/>
      <c r="D117" s="7"/>
      <c r="E117" s="7"/>
      <c r="F117" s="7"/>
      <c r="G117" s="7"/>
      <c r="H117" s="7"/>
      <c r="I117" s="7"/>
    </row>
    <row r="118" customFormat="false" ht="12.75" hidden="false" customHeight="false" outlineLevel="0" collapsed="false">
      <c r="A118" s="7"/>
      <c r="B118" s="7"/>
      <c r="C118" s="7"/>
      <c r="D118" s="7"/>
      <c r="E118" s="7"/>
      <c r="F118" s="7"/>
      <c r="G118" s="7"/>
      <c r="H118" s="7"/>
      <c r="I118" s="7"/>
    </row>
    <row r="119" customFormat="false" ht="12.75" hidden="false" customHeight="false" outlineLevel="0" collapsed="false">
      <c r="A119" s="7"/>
      <c r="B119" s="7"/>
      <c r="C119" s="7"/>
      <c r="D119" s="7"/>
      <c r="E119" s="7"/>
      <c r="F119" s="7"/>
      <c r="G119" s="7"/>
      <c r="H119" s="7"/>
      <c r="I119" s="7"/>
    </row>
    <row r="120" customFormat="false" ht="12.75" hidden="false" customHeight="false" outlineLevel="0" collapsed="false">
      <c r="A120" s="7"/>
      <c r="B120" s="7"/>
      <c r="C120" s="7"/>
      <c r="D120" s="7"/>
      <c r="E120" s="7"/>
      <c r="F120" s="7"/>
      <c r="G120" s="7"/>
      <c r="H120" s="7"/>
      <c r="I120" s="7"/>
      <c r="J120" s="7"/>
    </row>
    <row r="121" customFormat="false" ht="12.75" hidden="false" customHeight="false" outlineLevel="0" collapsed="false">
      <c r="A121" s="7"/>
      <c r="B121" s="7"/>
      <c r="C121" s="7"/>
      <c r="D121" s="7"/>
      <c r="E121" s="7"/>
      <c r="F121" s="7"/>
      <c r="G121" s="7"/>
      <c r="H121" s="7"/>
      <c r="I121" s="7"/>
      <c r="J121" s="7"/>
      <c r="K121" s="7"/>
      <c r="L121" s="7"/>
    </row>
    <row r="122" customFormat="false" ht="12.75" hidden="false" customHeight="false" outlineLevel="0" collapsed="false">
      <c r="A122" s="7"/>
      <c r="B122" s="7"/>
      <c r="C122" s="7"/>
      <c r="D122" s="7"/>
      <c r="E122" s="7"/>
      <c r="F122" s="7"/>
      <c r="G122" s="7"/>
      <c r="H122" s="7"/>
      <c r="I122" s="7"/>
      <c r="J122" s="7"/>
      <c r="K122" s="7"/>
      <c r="L122" s="7"/>
    </row>
    <row r="123" customFormat="false" ht="12.75" hidden="false" customHeight="false" outlineLevel="0" collapsed="false">
      <c r="A123" s="7"/>
      <c r="B123" s="7"/>
      <c r="C123" s="7"/>
      <c r="D123" s="7"/>
      <c r="E123" s="7"/>
      <c r="F123" s="7"/>
      <c r="G123" s="7"/>
      <c r="H123" s="7"/>
      <c r="I123" s="7"/>
      <c r="J123" s="7"/>
      <c r="K123" s="7"/>
      <c r="L123" s="7"/>
    </row>
    <row r="124" customFormat="false" ht="12.75" hidden="false" customHeight="false" outlineLevel="0" collapsed="false">
      <c r="A124" s="7"/>
      <c r="B124" s="7"/>
      <c r="C124" s="7"/>
      <c r="D124" s="7"/>
      <c r="E124" s="7"/>
      <c r="F124" s="7"/>
      <c r="G124" s="7"/>
      <c r="H124" s="7"/>
      <c r="I124" s="7"/>
      <c r="J124" s="7"/>
      <c r="K124" s="7"/>
      <c r="L124" s="7"/>
    </row>
    <row r="125" customFormat="false" ht="12.75" hidden="false" customHeight="false" outlineLevel="0" collapsed="false">
      <c r="A125" s="7"/>
      <c r="B125" s="7"/>
      <c r="C125" s="7"/>
      <c r="D125" s="7"/>
      <c r="E125" s="7"/>
      <c r="F125" s="7"/>
      <c r="G125" s="7"/>
      <c r="H125" s="7"/>
      <c r="I125" s="7"/>
      <c r="J125" s="7"/>
      <c r="K125" s="7"/>
      <c r="L125" s="7"/>
    </row>
    <row r="126" customFormat="false" ht="12.75" hidden="false" customHeight="false" outlineLevel="0" collapsed="false">
      <c r="A126" s="7"/>
      <c r="B126" s="7"/>
      <c r="C126" s="7"/>
      <c r="D126" s="7"/>
      <c r="E126" s="7"/>
      <c r="F126" s="7"/>
      <c r="G126" s="7"/>
      <c r="H126" s="7"/>
      <c r="I126" s="7"/>
      <c r="J126" s="7"/>
      <c r="K126" s="7"/>
      <c r="L126" s="7"/>
    </row>
    <row r="127" customFormat="false" ht="12.75" hidden="false" customHeight="false" outlineLevel="0" collapsed="false">
      <c r="A127" s="7"/>
      <c r="B127" s="7"/>
      <c r="C127" s="7"/>
      <c r="D127" s="7"/>
      <c r="E127" s="7"/>
      <c r="F127" s="7"/>
      <c r="G127" s="7"/>
      <c r="H127" s="7"/>
      <c r="I127" s="7"/>
      <c r="J127" s="7"/>
      <c r="K127" s="7"/>
      <c r="L127" s="7"/>
    </row>
    <row r="128" customFormat="false" ht="12.75" hidden="false" customHeight="false" outlineLevel="0" collapsed="false">
      <c r="A128" s="7"/>
      <c r="B128" s="7"/>
      <c r="C128" s="7"/>
      <c r="D128" s="7"/>
      <c r="E128" s="7"/>
      <c r="F128" s="7"/>
      <c r="G128" s="7"/>
      <c r="H128" s="7"/>
      <c r="I128" s="7"/>
    </row>
    <row r="129" customFormat="false" ht="12.75" hidden="false" customHeight="false" outlineLevel="0" collapsed="false">
      <c r="A129" s="7"/>
      <c r="B129" s="7"/>
      <c r="C129" s="7"/>
      <c r="D129" s="7"/>
      <c r="E129" s="7"/>
      <c r="F129" s="7"/>
      <c r="G129" s="7"/>
      <c r="H129" s="7"/>
      <c r="I129" s="7"/>
    </row>
    <row r="130" customFormat="false" ht="12.75" hidden="false" customHeight="false" outlineLevel="0" collapsed="false">
      <c r="A130" s="7"/>
      <c r="B130" s="7"/>
      <c r="C130" s="7"/>
      <c r="D130" s="7"/>
      <c r="E130" s="7"/>
      <c r="F130" s="7"/>
      <c r="G130" s="7"/>
      <c r="H130" s="7"/>
      <c r="I130" s="7"/>
    </row>
    <row r="131" customFormat="false" ht="12.75" hidden="false" customHeight="false" outlineLevel="0" collapsed="false">
      <c r="A131" s="7"/>
      <c r="B131" s="7"/>
      <c r="C131" s="7"/>
      <c r="D131" s="7"/>
      <c r="E131" s="7"/>
      <c r="F131" s="7"/>
      <c r="G131" s="7"/>
      <c r="H131" s="7"/>
      <c r="I131" s="7"/>
    </row>
    <row r="132" customFormat="false" ht="12.75" hidden="false" customHeight="false" outlineLevel="0" collapsed="false">
      <c r="A132" s="7"/>
      <c r="B132" s="7"/>
      <c r="C132" s="7"/>
      <c r="D132" s="7"/>
      <c r="E132" s="7"/>
      <c r="F132" s="7"/>
      <c r="G132" s="7"/>
      <c r="H132" s="7"/>
      <c r="I132" s="7"/>
    </row>
    <row r="133" customFormat="false" ht="12.75" hidden="false" customHeight="false" outlineLevel="0" collapsed="false">
      <c r="A133" s="7"/>
      <c r="B133" s="7"/>
      <c r="C133" s="7"/>
      <c r="D133" s="7"/>
      <c r="E133" s="7"/>
      <c r="F133" s="7"/>
      <c r="G133" s="7"/>
      <c r="H133" s="7"/>
      <c r="I133" s="7"/>
    </row>
    <row r="134" customFormat="false" ht="12.75" hidden="false" customHeight="false" outlineLevel="0" collapsed="false">
      <c r="A134" s="7"/>
      <c r="B134" s="7"/>
      <c r="C134" s="7"/>
      <c r="D134" s="7"/>
      <c r="E134" s="7"/>
      <c r="F134" s="7"/>
      <c r="G134" s="7"/>
      <c r="H134" s="7"/>
      <c r="I134" s="7"/>
    </row>
    <row r="135" customFormat="false" ht="12.75" hidden="false" customHeight="false" outlineLevel="0" collapsed="false">
      <c r="A135" s="7"/>
      <c r="B135" s="7"/>
      <c r="C135" s="7"/>
      <c r="D135" s="7"/>
      <c r="E135" s="7"/>
      <c r="F135" s="7"/>
      <c r="G135" s="7"/>
      <c r="H135" s="7"/>
    </row>
    <row r="136" customFormat="false" ht="12.75" hidden="false" customHeight="false" outlineLevel="0" collapsed="false">
      <c r="A136" s="7"/>
      <c r="B136" s="7"/>
      <c r="C136" s="7"/>
      <c r="D136" s="7"/>
      <c r="E136" s="7"/>
      <c r="F136" s="7"/>
      <c r="G136" s="7"/>
      <c r="H136" s="7"/>
    </row>
    <row r="137" customFormat="false" ht="12.75" hidden="false" customHeight="false" outlineLevel="0" collapsed="false">
      <c r="A137" s="7"/>
      <c r="B137" s="7"/>
      <c r="C137" s="7"/>
      <c r="D137" s="7"/>
      <c r="E137" s="7"/>
      <c r="F137" s="7"/>
      <c r="G137" s="7"/>
      <c r="H137" s="7"/>
    </row>
    <row r="138" customFormat="false" ht="12.75" hidden="false" customHeight="false" outlineLevel="0" collapsed="false">
      <c r="A138" s="7"/>
      <c r="B138" s="7"/>
      <c r="C138" s="7"/>
      <c r="D138" s="7"/>
      <c r="E138" s="7"/>
      <c r="F138" s="7"/>
      <c r="G138" s="7"/>
      <c r="H138" s="7"/>
      <c r="I138" s="7"/>
    </row>
    <row r="139" customFormat="false" ht="12.75" hidden="false" customHeight="false" outlineLevel="0" collapsed="false">
      <c r="A139" s="7"/>
      <c r="B139" s="7"/>
      <c r="C139" s="7"/>
      <c r="D139" s="7"/>
      <c r="E139" s="7"/>
      <c r="F139" s="7"/>
      <c r="G139" s="7"/>
      <c r="H139" s="7"/>
      <c r="I139" s="7"/>
    </row>
    <row r="140" customFormat="false" ht="12.75" hidden="false" customHeight="false" outlineLevel="0" collapsed="false">
      <c r="A140" s="7"/>
      <c r="B140" s="7"/>
      <c r="C140" s="7"/>
      <c r="D140" s="7"/>
      <c r="E140" s="7"/>
      <c r="F140" s="7"/>
      <c r="G140" s="7"/>
      <c r="H140" s="7"/>
      <c r="I140" s="7"/>
    </row>
    <row r="141" customFormat="false" ht="12.75" hidden="false" customHeight="false" outlineLevel="0" collapsed="false">
      <c r="A141" s="7"/>
      <c r="B141" s="7"/>
      <c r="C141" s="7"/>
      <c r="D141" s="7"/>
      <c r="E141" s="7"/>
      <c r="F141" s="7"/>
      <c r="G141" s="7"/>
      <c r="H141" s="7"/>
      <c r="I141" s="164"/>
    </row>
    <row r="142" customFormat="false" ht="12.75" hidden="false" customHeight="false" outlineLevel="0" collapsed="false">
      <c r="A142" s="7"/>
      <c r="B142" s="7"/>
      <c r="C142" s="7"/>
      <c r="D142" s="7"/>
      <c r="E142" s="7"/>
      <c r="F142" s="7"/>
      <c r="G142" s="7"/>
      <c r="H142" s="7"/>
      <c r="I142" s="164"/>
    </row>
    <row r="143" customFormat="false" ht="12.75" hidden="false" customHeight="false" outlineLevel="0" collapsed="false">
      <c r="A143" s="7"/>
      <c r="B143" s="7"/>
      <c r="C143" s="7"/>
      <c r="D143" s="7"/>
      <c r="E143" s="7"/>
      <c r="F143" s="7"/>
      <c r="G143" s="7"/>
      <c r="H143" s="7"/>
      <c r="I143" s="164"/>
    </row>
    <row r="144" customFormat="false" ht="12.75" hidden="false" customHeight="false" outlineLevel="0" collapsed="false">
      <c r="A144" s="7"/>
      <c r="B144" s="7"/>
      <c r="C144" s="7"/>
      <c r="D144" s="7"/>
      <c r="E144" s="7"/>
      <c r="F144" s="7"/>
      <c r="G144" s="7"/>
      <c r="H144" s="7"/>
      <c r="I144" s="164"/>
    </row>
    <row r="145" customFormat="false" ht="12.75" hidden="false" customHeight="false" outlineLevel="0" collapsed="false">
      <c r="A145" s="7"/>
      <c r="B145" s="7"/>
      <c r="C145" s="7"/>
      <c r="D145" s="7"/>
      <c r="E145" s="7"/>
      <c r="F145" s="7"/>
      <c r="G145" s="7"/>
      <c r="H145" s="7"/>
    </row>
    <row r="146" customFormat="false" ht="12.75" hidden="false" customHeight="false" outlineLevel="0" collapsed="false">
      <c r="A146" s="7"/>
      <c r="B146" s="7"/>
      <c r="C146" s="7"/>
      <c r="D146" s="7"/>
      <c r="E146" s="7"/>
      <c r="F146" s="7"/>
      <c r="G146" s="7"/>
      <c r="H146" s="7"/>
    </row>
    <row r="147" customFormat="false" ht="12.75" hidden="false" customHeight="false" outlineLevel="0" collapsed="false">
      <c r="A147" s="7"/>
      <c r="B147" s="7"/>
      <c r="C147" s="7"/>
      <c r="D147" s="7"/>
      <c r="E147" s="7"/>
      <c r="F147" s="7"/>
      <c r="G147" s="7"/>
      <c r="H147" s="7"/>
    </row>
    <row r="148" customFormat="false" ht="12.75" hidden="false" customHeight="false" outlineLevel="0" collapsed="false">
      <c r="A148" s="7"/>
      <c r="B148" s="7"/>
      <c r="C148" s="7"/>
      <c r="D148" s="7"/>
      <c r="E148" s="7"/>
      <c r="F148" s="7"/>
      <c r="G148" s="7"/>
      <c r="H148" s="7"/>
    </row>
    <row r="149" customFormat="false" ht="12.75" hidden="false" customHeight="false" outlineLevel="0" collapsed="false">
      <c r="A149" s="7"/>
      <c r="B149" s="7"/>
      <c r="C149" s="7"/>
      <c r="D149" s="7"/>
      <c r="E149" s="7"/>
      <c r="F149" s="7"/>
      <c r="G149" s="7"/>
      <c r="H149" s="7"/>
    </row>
    <row r="150" customFormat="false" ht="12.75" hidden="false" customHeight="false" outlineLevel="0" collapsed="false">
      <c r="A150" s="7"/>
      <c r="B150" s="7"/>
      <c r="C150" s="7"/>
      <c r="D150" s="7"/>
      <c r="E150" s="7"/>
      <c r="F150" s="7"/>
      <c r="G150" s="7"/>
      <c r="H150" s="7"/>
    </row>
    <row r="151" customFormat="false" ht="12.75" hidden="false" customHeight="false" outlineLevel="0" collapsed="false">
      <c r="A151" s="7"/>
      <c r="B151" s="7"/>
      <c r="C151" s="7"/>
      <c r="D151" s="7"/>
      <c r="E151" s="7"/>
      <c r="F151" s="7"/>
      <c r="G151" s="7"/>
      <c r="H151" s="7"/>
    </row>
    <row r="152" customFormat="false" ht="12.75" hidden="false" customHeight="false" outlineLevel="0" collapsed="false">
      <c r="A152" s="7"/>
      <c r="B152" s="7"/>
      <c r="C152" s="7"/>
      <c r="D152" s="7"/>
      <c r="E152" s="7"/>
      <c r="F152" s="7"/>
      <c r="G152" s="7"/>
      <c r="H152" s="7"/>
    </row>
    <row r="153" customFormat="false" ht="12.75" hidden="false" customHeight="false" outlineLevel="0" collapsed="false">
      <c r="A153" s="7"/>
      <c r="B153" s="7"/>
      <c r="C153" s="7"/>
      <c r="D153" s="7"/>
      <c r="E153" s="7"/>
      <c r="F153" s="7"/>
      <c r="G153" s="7"/>
      <c r="H153" s="7"/>
    </row>
    <row r="154" customFormat="false" ht="12.75" hidden="false" customHeight="false" outlineLevel="0" collapsed="false">
      <c r="A154" s="7"/>
      <c r="B154" s="7"/>
      <c r="C154" s="7"/>
      <c r="D154" s="7"/>
      <c r="E154" s="7"/>
      <c r="F154" s="7"/>
      <c r="G154" s="7"/>
      <c r="H154" s="7"/>
    </row>
    <row r="155" customFormat="false" ht="12.75" hidden="false" customHeight="false" outlineLevel="0" collapsed="false">
      <c r="A155" s="7"/>
      <c r="B155" s="7"/>
      <c r="C155" s="7"/>
      <c r="D155" s="7"/>
      <c r="E155" s="7"/>
      <c r="F155" s="7"/>
      <c r="G155" s="7"/>
      <c r="H155" s="7"/>
    </row>
    <row r="156" customFormat="false" ht="12.75" hidden="false" customHeight="false" outlineLevel="0" collapsed="false">
      <c r="A156" s="7"/>
      <c r="B156" s="7"/>
      <c r="C156" s="7"/>
      <c r="D156" s="7"/>
      <c r="E156" s="7"/>
      <c r="F156" s="7"/>
      <c r="G156" s="7"/>
      <c r="H156" s="7"/>
    </row>
    <row r="157" customFormat="false" ht="12.75" hidden="false" customHeight="false" outlineLevel="0" collapsed="false">
      <c r="A157" s="7"/>
      <c r="B157" s="7"/>
      <c r="C157" s="7"/>
      <c r="D157" s="7"/>
      <c r="E157" s="7"/>
      <c r="F157" s="7"/>
      <c r="G157" s="7"/>
      <c r="H157" s="7"/>
    </row>
    <row r="158" customFormat="false" ht="12.75" hidden="false" customHeight="false" outlineLevel="0" collapsed="false">
      <c r="A158" s="7"/>
      <c r="B158" s="7"/>
      <c r="C158" s="7"/>
      <c r="D158" s="7"/>
      <c r="E158" s="7"/>
      <c r="F158" s="7"/>
      <c r="G158" s="7"/>
      <c r="H158" s="7"/>
    </row>
    <row r="159" customFormat="false" ht="12.75" hidden="false" customHeight="false" outlineLevel="0" collapsed="false">
      <c r="A159" s="7"/>
      <c r="B159" s="7"/>
      <c r="C159" s="7"/>
      <c r="D159" s="7"/>
      <c r="E159" s="7"/>
      <c r="F159" s="7"/>
      <c r="G159" s="7"/>
      <c r="H159" s="7"/>
    </row>
    <row r="160" customFormat="false" ht="12.75" hidden="false" customHeight="false" outlineLevel="0" collapsed="false">
      <c r="A160" s="7"/>
      <c r="B160" s="7"/>
      <c r="C160" s="7"/>
      <c r="D160" s="7"/>
      <c r="E160" s="7"/>
      <c r="F160" s="7"/>
      <c r="G160" s="7"/>
      <c r="H160" s="7"/>
    </row>
    <row r="161" customFormat="false" ht="12.75" hidden="false" customHeight="false" outlineLevel="0" collapsed="false">
      <c r="A161" s="7"/>
      <c r="B161" s="7"/>
      <c r="C161" s="7"/>
      <c r="D161" s="7"/>
      <c r="E161" s="7"/>
      <c r="F161" s="7"/>
      <c r="G161" s="7"/>
      <c r="H161" s="7"/>
    </row>
    <row r="162" customFormat="false" ht="12.75" hidden="false" customHeight="false" outlineLevel="0" collapsed="false">
      <c r="A162" s="7"/>
      <c r="B162" s="7"/>
      <c r="C162" s="7"/>
      <c r="D162" s="7"/>
      <c r="E162" s="7"/>
      <c r="F162" s="7"/>
      <c r="G162" s="7"/>
      <c r="H162" s="7"/>
    </row>
    <row r="163" customFormat="false" ht="12.75" hidden="false" customHeight="false" outlineLevel="0" collapsed="false">
      <c r="A163" s="7"/>
      <c r="B163" s="7"/>
      <c r="C163" s="7"/>
      <c r="D163" s="7"/>
      <c r="E163" s="7"/>
      <c r="F163" s="7"/>
      <c r="G163" s="7"/>
      <c r="H163" s="7"/>
    </row>
    <row r="164" customFormat="false" ht="12.75" hidden="false" customHeight="false" outlineLevel="0" collapsed="false">
      <c r="A164" s="7"/>
      <c r="B164" s="7"/>
      <c r="C164" s="7"/>
      <c r="D164" s="7"/>
      <c r="E164" s="7"/>
      <c r="F164" s="7"/>
      <c r="G164" s="7"/>
      <c r="H164" s="7"/>
    </row>
    <row r="165" customFormat="false" ht="12.75" hidden="false" customHeight="false" outlineLevel="0" collapsed="false">
      <c r="A165" s="7"/>
      <c r="B165" s="7"/>
      <c r="C165" s="7"/>
      <c r="D165" s="7"/>
      <c r="E165" s="7"/>
      <c r="F165" s="7"/>
      <c r="G165" s="7"/>
      <c r="H165" s="7"/>
    </row>
    <row r="166" customFormat="false" ht="12.75" hidden="false" customHeight="false" outlineLevel="0" collapsed="false">
      <c r="A166" s="7"/>
      <c r="B166" s="7"/>
      <c r="C166" s="7"/>
      <c r="D166" s="7"/>
      <c r="E166" s="7"/>
      <c r="F166" s="7"/>
      <c r="G166" s="7"/>
      <c r="H166" s="7"/>
    </row>
    <row r="167" customFormat="false" ht="12.75" hidden="false" customHeight="false" outlineLevel="0" collapsed="false">
      <c r="A167" s="7"/>
      <c r="B167" s="7"/>
      <c r="C167" s="7"/>
      <c r="D167" s="7"/>
      <c r="E167" s="7"/>
      <c r="F167" s="7"/>
      <c r="G167" s="7"/>
      <c r="H167" s="7"/>
    </row>
    <row r="168" customFormat="false" ht="12.75" hidden="false" customHeight="false" outlineLevel="0" collapsed="false">
      <c r="A168" s="7"/>
      <c r="B168" s="7"/>
      <c r="C168" s="7"/>
      <c r="D168" s="7"/>
      <c r="E168" s="7"/>
      <c r="F168" s="7"/>
      <c r="G168" s="7"/>
      <c r="H168" s="7"/>
    </row>
    <row r="169" customFormat="false" ht="12.75" hidden="false" customHeight="false" outlineLevel="0" collapsed="false">
      <c r="A169" s="7"/>
      <c r="B169" s="7"/>
      <c r="C169" s="7"/>
      <c r="D169" s="7"/>
      <c r="E169" s="7"/>
      <c r="F169" s="7"/>
      <c r="G169" s="7"/>
      <c r="H169" s="7"/>
    </row>
    <row r="170" customFormat="false" ht="12.75" hidden="false" customHeight="false" outlineLevel="0" collapsed="false">
      <c r="A170" s="7"/>
      <c r="B170" s="7"/>
      <c r="C170" s="7"/>
      <c r="D170" s="7"/>
      <c r="E170" s="7"/>
      <c r="F170" s="7"/>
      <c r="G170" s="7"/>
      <c r="H170" s="7"/>
      <c r="I170" s="7"/>
    </row>
    <row r="171" customFormat="false" ht="12.75" hidden="false" customHeight="false" outlineLevel="0" collapsed="false">
      <c r="A171" s="7"/>
      <c r="B171" s="7"/>
      <c r="C171" s="7"/>
      <c r="D171" s="7"/>
      <c r="E171" s="7"/>
      <c r="F171" s="7"/>
      <c r="G171" s="7"/>
      <c r="H171" s="7"/>
      <c r="I171" s="7"/>
      <c r="J171" s="7"/>
      <c r="K171" s="7"/>
      <c r="L171" s="7"/>
    </row>
    <row r="172" customFormat="false" ht="12.75" hidden="false" customHeight="false" outlineLevel="0" collapsed="false">
      <c r="A172" s="7"/>
      <c r="B172" s="7"/>
      <c r="C172" s="7"/>
      <c r="D172" s="7"/>
      <c r="E172" s="7"/>
      <c r="F172" s="7"/>
      <c r="G172" s="7"/>
      <c r="H172" s="7"/>
    </row>
    <row r="173" customFormat="false" ht="12.75" hidden="false" customHeight="false" outlineLevel="0" collapsed="false">
      <c r="A173" s="7"/>
      <c r="B173" s="7"/>
      <c r="C173" s="7"/>
      <c r="D173" s="7"/>
      <c r="E173" s="7"/>
      <c r="F173" s="7"/>
      <c r="G173" s="7"/>
      <c r="H173" s="7"/>
    </row>
    <row r="174" customFormat="false" ht="12.75" hidden="false" customHeight="false" outlineLevel="0" collapsed="false">
      <c r="A174" s="7"/>
      <c r="B174" s="7"/>
      <c r="C174" s="7"/>
      <c r="D174" s="7"/>
      <c r="E174" s="7"/>
      <c r="F174" s="7"/>
      <c r="G174" s="7"/>
      <c r="H174" s="7"/>
    </row>
    <row r="175" customFormat="false" ht="12.75" hidden="false" customHeight="false" outlineLevel="0" collapsed="false">
      <c r="A175" s="7"/>
      <c r="B175" s="7"/>
      <c r="C175" s="7"/>
      <c r="D175" s="7"/>
      <c r="E175" s="7"/>
      <c r="F175" s="7"/>
      <c r="G175" s="7"/>
      <c r="H175" s="7"/>
    </row>
    <row r="176" customFormat="false" ht="12.75" hidden="false" customHeight="false" outlineLevel="0" collapsed="false">
      <c r="A176" s="7"/>
      <c r="B176" s="7"/>
      <c r="C176" s="7"/>
      <c r="D176" s="7"/>
      <c r="E176" s="7"/>
      <c r="F176" s="7"/>
      <c r="G176" s="7"/>
      <c r="H176" s="7"/>
    </row>
    <row r="177" customFormat="false" ht="12.75" hidden="false" customHeight="false" outlineLevel="0" collapsed="false">
      <c r="A177" s="7"/>
      <c r="B177" s="7"/>
      <c r="C177" s="7"/>
      <c r="D177" s="7"/>
      <c r="E177" s="7"/>
      <c r="F177" s="7"/>
      <c r="G177" s="7"/>
      <c r="H177" s="7"/>
    </row>
    <row r="178" customFormat="false" ht="12.75" hidden="false" customHeight="false" outlineLevel="0" collapsed="false">
      <c r="A178" s="7"/>
      <c r="B178" s="7"/>
      <c r="C178" s="7"/>
      <c r="D178" s="7"/>
      <c r="E178" s="7"/>
      <c r="F178" s="7"/>
      <c r="G178" s="7"/>
      <c r="H178" s="7"/>
    </row>
    <row r="179" customFormat="false" ht="12.75" hidden="false" customHeight="false" outlineLevel="0" collapsed="false">
      <c r="A179" s="7"/>
      <c r="B179" s="7"/>
      <c r="C179" s="7"/>
      <c r="D179" s="7"/>
      <c r="E179" s="7"/>
      <c r="F179" s="7"/>
      <c r="G179" s="7"/>
      <c r="H179" s="7"/>
    </row>
    <row r="180" customFormat="false" ht="12.75" hidden="false" customHeight="false" outlineLevel="0" collapsed="false">
      <c r="A180" s="7"/>
      <c r="B180" s="7"/>
      <c r="C180" s="7"/>
      <c r="D180" s="7"/>
      <c r="E180" s="7"/>
      <c r="F180" s="7"/>
      <c r="G180" s="7"/>
      <c r="H180" s="7"/>
    </row>
    <row r="181" customFormat="false" ht="12.75" hidden="false" customHeight="false" outlineLevel="0" collapsed="false">
      <c r="A181" s="7"/>
      <c r="B181" s="7"/>
      <c r="C181" s="7"/>
      <c r="D181" s="7"/>
      <c r="E181" s="7"/>
      <c r="F181" s="7"/>
      <c r="G181" s="7"/>
      <c r="H181" s="7"/>
    </row>
    <row r="182" customFormat="false" ht="12.75" hidden="false" customHeight="false" outlineLevel="0" collapsed="false">
      <c r="A182" s="7"/>
      <c r="B182" s="7"/>
      <c r="C182" s="7"/>
      <c r="D182" s="7"/>
      <c r="E182" s="7"/>
      <c r="F182" s="7"/>
      <c r="G182" s="7"/>
      <c r="H182" s="7"/>
    </row>
    <row r="183" customFormat="false" ht="12.75" hidden="false" customHeight="false" outlineLevel="0" collapsed="false">
      <c r="A183" s="7"/>
      <c r="B183" s="7"/>
      <c r="C183" s="7"/>
      <c r="D183" s="7"/>
      <c r="E183" s="7"/>
      <c r="F183" s="7"/>
      <c r="G183" s="7"/>
      <c r="H183" s="7"/>
    </row>
    <row r="184" customFormat="false" ht="12.75" hidden="false" customHeight="false" outlineLevel="0" collapsed="false">
      <c r="A184" s="7"/>
      <c r="B184" s="7"/>
      <c r="C184" s="7"/>
      <c r="D184" s="7"/>
      <c r="E184" s="7"/>
      <c r="F184" s="7"/>
      <c r="G184" s="7"/>
      <c r="H184" s="7"/>
    </row>
    <row r="185" customFormat="false" ht="12.75" hidden="false" customHeight="false" outlineLevel="0" collapsed="false">
      <c r="A185" s="7"/>
      <c r="B185" s="7"/>
      <c r="C185" s="7"/>
      <c r="D185" s="7"/>
      <c r="E185" s="7"/>
      <c r="F185" s="7"/>
      <c r="G185" s="7"/>
      <c r="H185" s="7"/>
    </row>
    <row r="186" customFormat="false" ht="12.75" hidden="false" customHeight="false" outlineLevel="0" collapsed="false">
      <c r="A186" s="7"/>
      <c r="B186" s="7"/>
      <c r="C186" s="7"/>
      <c r="D186" s="7"/>
      <c r="E186" s="7"/>
      <c r="F186" s="7"/>
      <c r="G186" s="7"/>
      <c r="H186" s="7"/>
    </row>
    <row r="187" customFormat="false" ht="12.75" hidden="false" customHeight="false" outlineLevel="0" collapsed="false">
      <c r="A187" s="7"/>
      <c r="B187" s="7"/>
      <c r="C187" s="7"/>
      <c r="D187" s="7"/>
      <c r="E187" s="7"/>
      <c r="F187" s="7"/>
      <c r="G187" s="7"/>
      <c r="H187" s="7"/>
    </row>
    <row r="188" customFormat="false" ht="12.75" hidden="false" customHeight="false" outlineLevel="0" collapsed="false">
      <c r="A188" s="7"/>
      <c r="B188" s="7"/>
      <c r="C188" s="7"/>
      <c r="D188" s="7"/>
      <c r="E188" s="7"/>
      <c r="F188" s="7"/>
      <c r="G188" s="7"/>
      <c r="H188" s="7"/>
    </row>
    <row r="189" customFormat="false" ht="12.75" hidden="false" customHeight="false" outlineLevel="0" collapsed="false">
      <c r="A189" s="7"/>
      <c r="B189" s="7"/>
      <c r="C189" s="7"/>
      <c r="D189" s="7"/>
      <c r="E189" s="7"/>
      <c r="F189" s="7"/>
      <c r="G189" s="7"/>
      <c r="H189" s="7"/>
      <c r="I189" s="15"/>
    </row>
    <row r="190" customFormat="false" ht="12.75" hidden="false" customHeight="false" outlineLevel="0" collapsed="false">
      <c r="A190" s="7"/>
      <c r="B190" s="7"/>
      <c r="C190" s="7"/>
      <c r="D190" s="7"/>
      <c r="E190" s="7"/>
      <c r="F190" s="7"/>
      <c r="G190" s="7"/>
      <c r="H190" s="7"/>
      <c r="I190" s="15"/>
    </row>
    <row r="191" customFormat="false" ht="12.75" hidden="false" customHeight="false" outlineLevel="0" collapsed="false">
      <c r="A191" s="7"/>
      <c r="B191" s="7"/>
      <c r="C191" s="7"/>
      <c r="D191" s="7"/>
      <c r="E191" s="7"/>
      <c r="F191" s="7"/>
      <c r="G191" s="7"/>
      <c r="H191" s="7"/>
      <c r="I191" s="15"/>
    </row>
    <row r="192" customFormat="false" ht="12.75" hidden="false" customHeight="false" outlineLevel="0" collapsed="false">
      <c r="A192" s="7"/>
      <c r="B192" s="7"/>
      <c r="C192" s="7"/>
      <c r="D192" s="7"/>
      <c r="E192" s="7"/>
      <c r="F192" s="7"/>
      <c r="G192" s="7"/>
      <c r="H192" s="7"/>
      <c r="I192" s="165"/>
    </row>
    <row r="193" customFormat="false" ht="12.75" hidden="false" customHeight="false" outlineLevel="0" collapsed="false">
      <c r="A193" s="7"/>
      <c r="B193" s="7"/>
      <c r="C193" s="7"/>
      <c r="D193" s="7"/>
      <c r="E193" s="7"/>
      <c r="F193" s="7"/>
      <c r="G193" s="7"/>
      <c r="H193" s="7"/>
      <c r="I193" s="165"/>
    </row>
    <row r="194" customFormat="false" ht="12.75" hidden="false" customHeight="false" outlineLevel="0" collapsed="false">
      <c r="A194" s="7"/>
      <c r="B194" s="7"/>
      <c r="C194" s="7"/>
      <c r="D194" s="7"/>
      <c r="E194" s="7"/>
      <c r="F194" s="7"/>
      <c r="G194" s="7"/>
      <c r="H194" s="7"/>
      <c r="I194" s="165"/>
    </row>
    <row r="195" customFormat="false" ht="12.75" hidden="false" customHeight="false" outlineLevel="0" collapsed="false">
      <c r="A195" s="7"/>
      <c r="B195" s="7"/>
      <c r="C195" s="7"/>
      <c r="D195" s="7"/>
      <c r="E195" s="7"/>
      <c r="F195" s="7"/>
      <c r="G195" s="7"/>
      <c r="H195" s="7"/>
    </row>
    <row r="196" customFormat="false" ht="12.75" hidden="false" customHeight="false" outlineLevel="0" collapsed="false">
      <c r="A196" s="7"/>
      <c r="B196" s="7"/>
      <c r="C196" s="7"/>
      <c r="D196" s="7"/>
      <c r="E196" s="7"/>
      <c r="F196" s="7"/>
      <c r="G196" s="7"/>
      <c r="H196" s="7"/>
    </row>
    <row r="197" customFormat="false" ht="12.75" hidden="false" customHeight="false" outlineLevel="0" collapsed="false">
      <c r="A197" s="7"/>
      <c r="B197" s="7"/>
      <c r="C197" s="7"/>
      <c r="D197" s="7"/>
      <c r="E197" s="7"/>
      <c r="F197" s="7"/>
      <c r="G197" s="7"/>
      <c r="H197" s="7"/>
    </row>
    <row r="198" customFormat="false" ht="12.75" hidden="false" customHeight="false" outlineLevel="0" collapsed="false">
      <c r="A198" s="7"/>
      <c r="B198" s="7"/>
      <c r="C198" s="7"/>
      <c r="D198" s="7"/>
      <c r="E198" s="7"/>
      <c r="F198" s="7"/>
      <c r="G198" s="7"/>
      <c r="H198" s="7"/>
    </row>
    <row r="199" customFormat="false" ht="12.75" hidden="false" customHeight="false" outlineLevel="0" collapsed="false">
      <c r="A199" s="7"/>
      <c r="B199" s="7"/>
      <c r="C199" s="7"/>
      <c r="D199" s="7"/>
      <c r="E199" s="7"/>
      <c r="F199" s="7"/>
      <c r="G199" s="7"/>
      <c r="H199" s="7"/>
    </row>
    <row r="200" customFormat="false" ht="12.75" hidden="false" customHeight="false" outlineLevel="0" collapsed="false">
      <c r="A200" s="7"/>
      <c r="B200" s="7"/>
      <c r="C200" s="7"/>
      <c r="D200" s="7"/>
      <c r="E200" s="7"/>
      <c r="F200" s="7"/>
      <c r="G200" s="7"/>
      <c r="H200" s="7"/>
    </row>
    <row r="201" customFormat="false" ht="12.75" hidden="false" customHeight="false" outlineLevel="0" collapsed="false">
      <c r="A201" s="7"/>
      <c r="B201" s="7"/>
      <c r="C201" s="7"/>
      <c r="D201" s="7"/>
      <c r="E201" s="7"/>
      <c r="F201" s="7"/>
      <c r="G201" s="7"/>
      <c r="H201" s="7"/>
    </row>
    <row r="202" customFormat="false" ht="12.75" hidden="false" customHeight="false" outlineLevel="0" collapsed="false">
      <c r="A202" s="7"/>
      <c r="B202" s="7"/>
      <c r="C202" s="7"/>
      <c r="D202" s="7"/>
      <c r="E202" s="7"/>
      <c r="F202" s="7"/>
      <c r="G202" s="7"/>
      <c r="H202" s="7"/>
    </row>
    <row r="203" customFormat="false" ht="12.75" hidden="false" customHeight="false" outlineLevel="0" collapsed="false">
      <c r="A203" s="7"/>
      <c r="B203" s="7"/>
      <c r="C203" s="7"/>
      <c r="D203" s="7"/>
      <c r="E203" s="7"/>
      <c r="F203" s="7"/>
      <c r="G203" s="7"/>
      <c r="H203" s="7"/>
    </row>
    <row r="204" customFormat="false" ht="12.75" hidden="false" customHeight="false" outlineLevel="0" collapsed="false">
      <c r="A204" s="7"/>
      <c r="B204" s="7"/>
      <c r="C204" s="7"/>
      <c r="D204" s="7"/>
      <c r="E204" s="7"/>
      <c r="F204" s="7"/>
      <c r="G204" s="7"/>
      <c r="H204" s="7"/>
    </row>
    <row r="205" customFormat="false" ht="12.75" hidden="false" customHeight="false" outlineLevel="0" collapsed="false">
      <c r="A205" s="7"/>
      <c r="B205" s="7"/>
      <c r="C205" s="7"/>
      <c r="D205" s="7"/>
      <c r="E205" s="7"/>
      <c r="F205" s="7"/>
      <c r="G205" s="7"/>
      <c r="H205" s="7"/>
    </row>
    <row r="206" customFormat="false" ht="12.75" hidden="false" customHeight="false" outlineLevel="0" collapsed="false">
      <c r="A206" s="7"/>
      <c r="B206" s="7"/>
      <c r="C206" s="7"/>
      <c r="D206" s="7"/>
      <c r="E206" s="7"/>
      <c r="F206" s="7"/>
      <c r="G206" s="7"/>
      <c r="H206" s="7"/>
    </row>
    <row r="207" customFormat="false" ht="12.75" hidden="false" customHeight="false" outlineLevel="0" collapsed="false">
      <c r="A207" s="7"/>
      <c r="B207" s="7"/>
      <c r="C207" s="7"/>
      <c r="D207" s="7"/>
      <c r="E207" s="7"/>
      <c r="F207" s="7"/>
      <c r="G207" s="7"/>
      <c r="H207" s="7"/>
    </row>
    <row r="208" customFormat="false" ht="12.75" hidden="false" customHeight="false" outlineLevel="0" collapsed="false">
      <c r="A208" s="7"/>
      <c r="B208" s="7"/>
      <c r="C208" s="7"/>
      <c r="D208" s="7"/>
      <c r="E208" s="7"/>
      <c r="F208" s="7"/>
      <c r="G208" s="7"/>
      <c r="H208" s="7"/>
    </row>
    <row r="209" customFormat="false" ht="12.75" hidden="false" customHeight="false" outlineLevel="0" collapsed="false">
      <c r="A209" s="7"/>
      <c r="B209" s="7"/>
      <c r="C209" s="7"/>
      <c r="D209" s="7"/>
      <c r="E209" s="7"/>
      <c r="F209" s="7"/>
      <c r="G209" s="7"/>
      <c r="H209" s="7"/>
    </row>
    <row r="210" customFormat="false" ht="12.75" hidden="false" customHeight="false" outlineLevel="0" collapsed="false">
      <c r="A210" s="7"/>
      <c r="B210" s="7"/>
      <c r="C210" s="7"/>
      <c r="D210" s="7"/>
      <c r="E210" s="7"/>
      <c r="F210" s="7"/>
      <c r="G210" s="7"/>
      <c r="H210" s="7"/>
    </row>
    <row r="211" customFormat="false" ht="12.75" hidden="false" customHeight="false" outlineLevel="0" collapsed="false">
      <c r="A211" s="7"/>
      <c r="B211" s="7"/>
      <c r="C211" s="7"/>
      <c r="D211" s="7"/>
      <c r="E211" s="7"/>
      <c r="F211" s="7"/>
      <c r="G211" s="7"/>
      <c r="H211" s="7"/>
    </row>
    <row r="212" customFormat="false" ht="12.75" hidden="false" customHeight="false" outlineLevel="0" collapsed="false">
      <c r="A212" s="7"/>
      <c r="B212" s="7"/>
      <c r="C212" s="7"/>
      <c r="D212" s="7"/>
      <c r="E212" s="7"/>
      <c r="F212" s="7"/>
      <c r="G212" s="7"/>
      <c r="H212" s="7"/>
    </row>
    <row r="213" customFormat="false" ht="12.75" hidden="false" customHeight="false" outlineLevel="0" collapsed="false">
      <c r="A213" s="7"/>
      <c r="B213" s="7"/>
      <c r="C213" s="7"/>
      <c r="D213" s="7"/>
      <c r="E213" s="7"/>
      <c r="F213" s="7"/>
      <c r="G213" s="7"/>
      <c r="H213" s="7"/>
    </row>
    <row r="214" customFormat="false" ht="12.75" hidden="false" customHeight="false" outlineLevel="0" collapsed="false">
      <c r="A214" s="7"/>
      <c r="B214" s="7"/>
      <c r="C214" s="7"/>
      <c r="D214" s="7"/>
      <c r="E214" s="7"/>
      <c r="F214" s="7"/>
      <c r="G214" s="7"/>
      <c r="H214" s="7"/>
    </row>
    <row r="215" customFormat="false" ht="12.75" hidden="false" customHeight="false" outlineLevel="0" collapsed="false">
      <c r="A215" s="7"/>
      <c r="B215" s="7"/>
      <c r="C215" s="7"/>
      <c r="D215" s="7"/>
      <c r="E215" s="7"/>
      <c r="F215" s="7"/>
      <c r="G215" s="7"/>
      <c r="H215" s="7"/>
    </row>
    <row r="216" customFormat="false" ht="12.75" hidden="false" customHeight="false" outlineLevel="0" collapsed="false">
      <c r="A216" s="7"/>
      <c r="B216" s="7"/>
      <c r="C216" s="7"/>
      <c r="D216" s="7"/>
      <c r="E216" s="7"/>
      <c r="F216" s="7"/>
      <c r="G216" s="7"/>
      <c r="H216" s="7"/>
    </row>
    <row r="217" customFormat="false" ht="12.75" hidden="false" customHeight="false" outlineLevel="0" collapsed="false">
      <c r="A217" s="7"/>
      <c r="B217" s="7"/>
      <c r="C217" s="7"/>
      <c r="D217" s="7"/>
      <c r="E217" s="7"/>
      <c r="F217" s="7"/>
      <c r="G217" s="7"/>
      <c r="H217" s="7"/>
    </row>
    <row r="218" customFormat="false" ht="12.75" hidden="false" customHeight="false" outlineLevel="0" collapsed="false">
      <c r="A218" s="7"/>
      <c r="B218" s="7"/>
      <c r="C218" s="7"/>
      <c r="D218" s="7"/>
      <c r="E218" s="7"/>
      <c r="F218" s="7"/>
      <c r="G218" s="7"/>
      <c r="H218" s="7"/>
    </row>
    <row r="219" customFormat="false" ht="12.75" hidden="false" customHeight="false" outlineLevel="0" collapsed="false">
      <c r="A219" s="166"/>
      <c r="B219" s="7"/>
      <c r="C219" s="7"/>
      <c r="D219" s="7"/>
      <c r="E219" s="7"/>
      <c r="F219" s="7"/>
      <c r="G219" s="7"/>
      <c r="H219" s="7"/>
    </row>
    <row r="220" customFormat="false" ht="12.75" hidden="false" customHeight="false" outlineLevel="0" collapsed="false">
      <c r="A220" s="7"/>
      <c r="B220" s="7"/>
      <c r="C220" s="7"/>
      <c r="D220" s="7"/>
      <c r="E220" s="7"/>
      <c r="F220" s="7"/>
      <c r="G220" s="7"/>
      <c r="H220" s="7"/>
    </row>
    <row r="221" customFormat="false" ht="12.75" hidden="false" customHeight="false" outlineLevel="0" collapsed="false">
      <c r="A221" s="7"/>
      <c r="B221" s="7"/>
      <c r="C221" s="7"/>
      <c r="D221" s="7"/>
      <c r="E221" s="7"/>
      <c r="F221" s="7"/>
      <c r="G221" s="7"/>
      <c r="H221" s="7"/>
    </row>
    <row r="222" customFormat="false" ht="12.75" hidden="false" customHeight="false" outlineLevel="0" collapsed="false">
      <c r="A222" s="7"/>
      <c r="B222" s="7"/>
      <c r="C222" s="7"/>
      <c r="D222" s="7"/>
      <c r="E222" s="7"/>
      <c r="F222" s="7"/>
      <c r="G222" s="7"/>
      <c r="H222" s="7"/>
    </row>
    <row r="223" customFormat="false" ht="12.75" hidden="false" customHeight="false" outlineLevel="0" collapsed="false">
      <c r="A223" s="7"/>
      <c r="B223" s="7"/>
      <c r="C223" s="7"/>
      <c r="D223" s="7"/>
      <c r="E223" s="7"/>
      <c r="F223" s="7"/>
      <c r="G223" s="7"/>
      <c r="H223" s="7"/>
      <c r="I223" s="7"/>
      <c r="J223" s="7"/>
    </row>
    <row r="224" customFormat="false" ht="12.75" hidden="false" customHeight="false" outlineLevel="0" collapsed="false">
      <c r="A224" s="7"/>
      <c r="B224" s="7"/>
      <c r="C224" s="7"/>
      <c r="D224" s="7"/>
      <c r="E224" s="7"/>
      <c r="F224" s="7"/>
      <c r="G224" s="7"/>
      <c r="H224" s="7"/>
      <c r="I224" s="7"/>
      <c r="J224" s="7"/>
    </row>
    <row r="225" customFormat="false" ht="12.75" hidden="false" customHeight="false" outlineLevel="0" collapsed="false">
      <c r="A225" s="7"/>
      <c r="B225" s="7"/>
      <c r="C225" s="7"/>
      <c r="D225" s="7"/>
      <c r="E225" s="7"/>
      <c r="F225" s="7"/>
      <c r="G225" s="7"/>
      <c r="H225" s="7"/>
      <c r="I225" s="7"/>
      <c r="J225" s="7"/>
    </row>
    <row r="226" customFormat="false" ht="12.75" hidden="false" customHeight="false" outlineLevel="0" collapsed="false">
      <c r="A226" s="7"/>
      <c r="B226" s="7"/>
      <c r="C226" s="7"/>
      <c r="D226" s="7"/>
      <c r="E226" s="7"/>
      <c r="F226" s="7"/>
      <c r="G226" s="7"/>
      <c r="H226" s="7"/>
      <c r="I226" s="7"/>
      <c r="J226" s="7"/>
    </row>
    <row r="227" customFormat="false" ht="12.75" hidden="false" customHeight="false" outlineLevel="0" collapsed="false">
      <c r="A227" s="7"/>
      <c r="B227" s="7"/>
      <c r="C227" s="7"/>
      <c r="D227" s="7"/>
      <c r="E227" s="7"/>
      <c r="F227" s="7"/>
      <c r="G227" s="7"/>
      <c r="H227" s="7"/>
      <c r="I227" s="7"/>
      <c r="J227" s="7"/>
    </row>
    <row r="228" customFormat="false" ht="12.75" hidden="false" customHeight="false" outlineLevel="0" collapsed="false">
      <c r="A228" s="7"/>
      <c r="B228" s="7"/>
      <c r="C228" s="7"/>
      <c r="D228" s="7"/>
      <c r="E228" s="7"/>
      <c r="F228" s="7"/>
      <c r="G228" s="7"/>
      <c r="H228" s="7"/>
      <c r="I228" s="7"/>
      <c r="J228" s="7"/>
    </row>
    <row r="229" customFormat="false" ht="12.75" hidden="false" customHeight="false" outlineLevel="0" collapsed="false">
      <c r="A229" s="7"/>
      <c r="B229" s="7"/>
      <c r="C229" s="7"/>
      <c r="D229" s="7"/>
      <c r="E229" s="7"/>
      <c r="F229" s="7"/>
      <c r="G229" s="7"/>
      <c r="H229" s="7"/>
      <c r="I229" s="7"/>
      <c r="J229" s="7"/>
    </row>
    <row r="230" customFormat="false" ht="12.75" hidden="false" customHeight="false" outlineLevel="0" collapsed="false">
      <c r="A230" s="7"/>
      <c r="B230" s="7"/>
      <c r="C230" s="7"/>
      <c r="D230" s="7"/>
      <c r="E230" s="7"/>
      <c r="F230" s="7"/>
      <c r="G230" s="7"/>
      <c r="H230" s="7"/>
      <c r="I230" s="7"/>
      <c r="J230" s="7"/>
    </row>
    <row r="231" customFormat="false" ht="12.75" hidden="false" customHeight="false" outlineLevel="0" collapsed="false">
      <c r="A231" s="7"/>
      <c r="B231" s="7"/>
      <c r="C231" s="7"/>
      <c r="D231" s="7"/>
      <c r="E231" s="7"/>
      <c r="F231" s="7"/>
      <c r="G231" s="7"/>
      <c r="H231" s="7"/>
    </row>
    <row r="232" customFormat="false" ht="12.75" hidden="false" customHeight="false" outlineLevel="0" collapsed="false">
      <c r="A232" s="7"/>
      <c r="B232" s="7"/>
      <c r="C232" s="7"/>
      <c r="D232" s="7"/>
      <c r="E232" s="7"/>
      <c r="F232" s="7"/>
      <c r="G232" s="7"/>
      <c r="H232" s="7"/>
    </row>
    <row r="233" customFormat="false" ht="12.75" hidden="false" customHeight="false" outlineLevel="0" collapsed="false">
      <c r="A233" s="7"/>
      <c r="B233" s="7"/>
      <c r="C233" s="7"/>
      <c r="D233" s="7"/>
      <c r="E233" s="7"/>
      <c r="F233" s="7"/>
      <c r="G233" s="7"/>
      <c r="H233" s="7"/>
    </row>
    <row r="234" customFormat="false" ht="12.75" hidden="false" customHeight="false" outlineLevel="0" collapsed="false">
      <c r="A234" s="7"/>
      <c r="B234" s="7"/>
      <c r="C234" s="7"/>
      <c r="D234" s="7"/>
      <c r="E234" s="7"/>
      <c r="F234" s="7"/>
      <c r="G234" s="7"/>
      <c r="H234" s="7"/>
    </row>
    <row r="235" customFormat="false" ht="12.75" hidden="false" customHeight="false" outlineLevel="0" collapsed="false">
      <c r="A235" s="7"/>
      <c r="B235" s="7"/>
      <c r="C235" s="7"/>
      <c r="D235" s="7"/>
      <c r="E235" s="7"/>
      <c r="F235" s="7"/>
      <c r="G235" s="7"/>
      <c r="H235" s="7"/>
    </row>
    <row r="236" customFormat="false" ht="12.75" hidden="false" customHeight="false" outlineLevel="0" collapsed="false">
      <c r="A236" s="7"/>
      <c r="B236" s="7"/>
      <c r="C236" s="7"/>
      <c r="D236" s="7"/>
      <c r="E236" s="7"/>
      <c r="F236" s="7"/>
      <c r="G236" s="7"/>
      <c r="H236" s="7"/>
    </row>
    <row r="237" customFormat="false" ht="12.75" hidden="false" customHeight="false" outlineLevel="0" collapsed="false">
      <c r="A237" s="7"/>
      <c r="B237" s="7"/>
      <c r="C237" s="7"/>
      <c r="D237" s="7"/>
      <c r="E237" s="7"/>
      <c r="F237" s="7"/>
      <c r="G237" s="7"/>
      <c r="H237" s="7"/>
    </row>
    <row r="238" customFormat="false" ht="12.75" hidden="false" customHeight="false" outlineLevel="0" collapsed="false">
      <c r="A238" s="7"/>
      <c r="B238" s="7"/>
      <c r="C238" s="7"/>
      <c r="D238" s="7"/>
      <c r="E238" s="7"/>
      <c r="F238" s="7"/>
      <c r="G238" s="7"/>
      <c r="H238" s="7"/>
    </row>
    <row r="239" customFormat="false" ht="12.75" hidden="false" customHeight="false" outlineLevel="0" collapsed="false">
      <c r="A239" s="7"/>
      <c r="B239" s="7"/>
      <c r="C239" s="7"/>
      <c r="D239" s="7"/>
      <c r="E239" s="7"/>
      <c r="F239" s="7"/>
      <c r="G239" s="7"/>
      <c r="H239" s="7"/>
    </row>
    <row r="240" customFormat="false" ht="12.75" hidden="false" customHeight="false" outlineLevel="0" collapsed="false">
      <c r="A240" s="7"/>
      <c r="B240" s="7"/>
      <c r="C240" s="7"/>
      <c r="D240" s="7"/>
      <c r="E240" s="7"/>
      <c r="F240" s="7"/>
      <c r="G240" s="7"/>
      <c r="H240" s="7"/>
    </row>
    <row r="241" customFormat="false" ht="12.75" hidden="false" customHeight="false" outlineLevel="0" collapsed="false">
      <c r="A241" s="7"/>
      <c r="B241" s="7"/>
      <c r="C241" s="7"/>
      <c r="D241" s="7"/>
      <c r="E241" s="7"/>
      <c r="F241" s="7"/>
      <c r="G241" s="7"/>
      <c r="H241" s="7"/>
    </row>
    <row r="242" customFormat="false" ht="12.75" hidden="false" customHeight="false" outlineLevel="0" collapsed="false">
      <c r="A242" s="7"/>
      <c r="B242" s="7"/>
      <c r="C242" s="7"/>
      <c r="D242" s="7"/>
      <c r="E242" s="7"/>
      <c r="F242" s="7"/>
      <c r="G242" s="7"/>
      <c r="H242" s="7"/>
    </row>
    <row r="243" customFormat="false" ht="12.75" hidden="false" customHeight="false" outlineLevel="0" collapsed="false">
      <c r="A243" s="7"/>
      <c r="B243" s="7"/>
      <c r="C243" s="7"/>
      <c r="D243" s="7"/>
      <c r="E243" s="7"/>
      <c r="F243" s="7"/>
      <c r="G243" s="7"/>
      <c r="H243" s="7"/>
    </row>
    <row r="244" customFormat="false" ht="12.75" hidden="false" customHeight="false" outlineLevel="0" collapsed="false">
      <c r="A244" s="7"/>
      <c r="B244" s="7"/>
      <c r="C244" s="7"/>
      <c r="D244" s="7"/>
      <c r="E244" s="7"/>
      <c r="F244" s="7"/>
      <c r="G244" s="7"/>
      <c r="H244" s="7"/>
    </row>
    <row r="245" customFormat="false" ht="12.75" hidden="false" customHeight="false" outlineLevel="0" collapsed="false">
      <c r="A245" s="7"/>
      <c r="B245" s="7"/>
      <c r="C245" s="7"/>
      <c r="D245" s="7"/>
      <c r="E245" s="7"/>
      <c r="F245" s="7"/>
      <c r="G245" s="7"/>
      <c r="H245" s="7"/>
    </row>
    <row r="246" customFormat="false" ht="12.75" hidden="false" customHeight="false" outlineLevel="0" collapsed="false">
      <c r="A246" s="7"/>
      <c r="B246" s="7"/>
      <c r="C246" s="7"/>
      <c r="D246" s="7"/>
      <c r="E246" s="7"/>
      <c r="F246" s="7"/>
      <c r="G246" s="7"/>
      <c r="H246" s="7"/>
    </row>
    <row r="247" customFormat="false" ht="12.75" hidden="false" customHeight="false" outlineLevel="0" collapsed="false">
      <c r="A247" s="7"/>
      <c r="B247" s="7"/>
      <c r="C247" s="7"/>
      <c r="D247" s="7"/>
      <c r="E247" s="7"/>
      <c r="F247" s="7"/>
      <c r="G247" s="7"/>
      <c r="H247" s="7"/>
    </row>
    <row r="248" customFormat="false" ht="12.75" hidden="false" customHeight="false" outlineLevel="0" collapsed="false">
      <c r="A248" s="7"/>
      <c r="B248" s="7"/>
      <c r="C248" s="7"/>
      <c r="D248" s="7"/>
      <c r="E248" s="7"/>
      <c r="F248" s="7"/>
      <c r="G248" s="7"/>
      <c r="H248" s="7"/>
    </row>
    <row r="249" customFormat="false" ht="12.75" hidden="false" customHeight="false" outlineLevel="0" collapsed="false">
      <c r="A249" s="7"/>
      <c r="B249" s="7"/>
      <c r="C249" s="7"/>
      <c r="D249" s="7"/>
      <c r="E249" s="7"/>
      <c r="F249" s="7"/>
      <c r="G249" s="7"/>
      <c r="H249" s="7"/>
    </row>
    <row r="250" customFormat="false" ht="12.75" hidden="false" customHeight="false" outlineLevel="0" collapsed="false">
      <c r="A250" s="7"/>
      <c r="B250" s="7"/>
      <c r="C250" s="7"/>
      <c r="D250" s="7"/>
      <c r="E250" s="7"/>
      <c r="F250" s="7"/>
      <c r="G250" s="7"/>
      <c r="H250" s="7"/>
    </row>
    <row r="251" customFormat="false" ht="12.75" hidden="false" customHeight="false" outlineLevel="0" collapsed="false">
      <c r="A251" s="7"/>
      <c r="B251" s="7"/>
      <c r="C251" s="7"/>
      <c r="D251" s="7"/>
      <c r="E251" s="7"/>
      <c r="F251" s="7"/>
      <c r="G251" s="7"/>
      <c r="H251" s="7"/>
    </row>
    <row r="252" customFormat="false" ht="12.75" hidden="false" customHeight="false" outlineLevel="0" collapsed="false">
      <c r="A252" s="7"/>
      <c r="B252" s="7"/>
      <c r="C252" s="7"/>
      <c r="D252" s="7"/>
      <c r="E252" s="7"/>
      <c r="F252" s="7"/>
      <c r="G252" s="7"/>
      <c r="H252" s="7"/>
    </row>
    <row r="253" customFormat="false" ht="12.75" hidden="false" customHeight="false" outlineLevel="0" collapsed="false">
      <c r="A253" s="7"/>
      <c r="B253" s="7"/>
      <c r="C253" s="7"/>
      <c r="D253" s="7"/>
      <c r="E253" s="7"/>
      <c r="F253" s="7"/>
      <c r="G253" s="7"/>
      <c r="H253" s="7"/>
    </row>
    <row r="254" customFormat="false" ht="12.75" hidden="false" customHeight="false" outlineLevel="0" collapsed="false">
      <c r="A254" s="7"/>
      <c r="B254" s="7"/>
      <c r="C254" s="7"/>
      <c r="D254" s="7"/>
      <c r="E254" s="7"/>
      <c r="F254" s="7"/>
      <c r="G254" s="7"/>
      <c r="H254" s="7"/>
    </row>
    <row r="255" customFormat="false" ht="12.75" hidden="false" customHeight="false" outlineLevel="0" collapsed="false">
      <c r="A255" s="7"/>
      <c r="B255" s="7"/>
      <c r="C255" s="7"/>
      <c r="D255" s="7"/>
      <c r="E255" s="7"/>
      <c r="F255" s="7"/>
      <c r="G255" s="7"/>
      <c r="H255" s="7"/>
    </row>
    <row r="256" customFormat="false" ht="12.75" hidden="false" customHeight="false" outlineLevel="0" collapsed="false">
      <c r="A256" s="7"/>
      <c r="B256" s="7"/>
      <c r="C256" s="7"/>
      <c r="D256" s="7"/>
      <c r="E256" s="7"/>
      <c r="F256" s="7"/>
      <c r="G256" s="7"/>
      <c r="H256" s="7"/>
    </row>
    <row r="257" customFormat="false" ht="12.75" hidden="false" customHeight="false" outlineLevel="0" collapsed="false">
      <c r="A257" s="7"/>
      <c r="B257" s="7"/>
      <c r="C257" s="7"/>
      <c r="D257" s="7"/>
      <c r="E257" s="7"/>
      <c r="F257" s="7"/>
      <c r="G257" s="7"/>
      <c r="H257" s="7"/>
    </row>
    <row r="258" customFormat="false" ht="12.75" hidden="false" customHeight="false" outlineLevel="0" collapsed="false">
      <c r="A258" s="7"/>
      <c r="B258" s="7"/>
      <c r="C258" s="7"/>
      <c r="D258" s="7"/>
      <c r="E258" s="7"/>
      <c r="F258" s="7"/>
      <c r="G258" s="7"/>
      <c r="H258" s="7"/>
    </row>
    <row r="259" customFormat="false" ht="12.75" hidden="false" customHeight="false" outlineLevel="0" collapsed="false">
      <c r="A259" s="7"/>
      <c r="B259" s="7"/>
      <c r="C259" s="7"/>
      <c r="D259" s="7"/>
      <c r="E259" s="7"/>
      <c r="F259" s="7"/>
      <c r="G259" s="7"/>
      <c r="H259" s="7"/>
    </row>
    <row r="260" customFormat="false" ht="12.75" hidden="false" customHeight="false" outlineLevel="0" collapsed="false">
      <c r="A260" s="7"/>
      <c r="B260" s="7"/>
      <c r="C260" s="7"/>
      <c r="D260" s="7"/>
      <c r="E260" s="7"/>
      <c r="F260" s="7"/>
      <c r="G260" s="7"/>
      <c r="H260" s="7"/>
    </row>
    <row r="261" customFormat="false" ht="12.75" hidden="false" customHeight="false" outlineLevel="0" collapsed="false">
      <c r="A261" s="7"/>
      <c r="B261" s="7"/>
      <c r="C261" s="7"/>
      <c r="D261" s="7"/>
      <c r="E261" s="7"/>
      <c r="F261" s="7"/>
      <c r="G261" s="7"/>
      <c r="H261" s="7"/>
    </row>
    <row r="262" customFormat="false" ht="12.75" hidden="false" customHeight="false" outlineLevel="0" collapsed="false">
      <c r="A262" s="7"/>
      <c r="B262" s="7"/>
      <c r="C262" s="7"/>
      <c r="D262" s="7"/>
      <c r="E262" s="7"/>
      <c r="F262" s="7"/>
      <c r="G262" s="7"/>
      <c r="H262" s="7"/>
    </row>
    <row r="263" customFormat="false" ht="12.75" hidden="false" customHeight="false" outlineLevel="0" collapsed="false">
      <c r="A263" s="7"/>
      <c r="B263" s="7"/>
      <c r="C263" s="7"/>
      <c r="D263" s="7"/>
      <c r="E263" s="7"/>
      <c r="F263" s="7"/>
      <c r="G263" s="7"/>
      <c r="H263" s="7"/>
    </row>
    <row r="264" customFormat="false" ht="12.75" hidden="false" customHeight="false" outlineLevel="0" collapsed="false">
      <c r="A264" s="7"/>
      <c r="B264" s="7"/>
      <c r="C264" s="7"/>
      <c r="D264" s="7"/>
      <c r="E264" s="7"/>
      <c r="F264" s="7"/>
      <c r="G264" s="7"/>
      <c r="H264" s="7"/>
    </row>
    <row r="265" customFormat="false" ht="12.75" hidden="false" customHeight="false" outlineLevel="0" collapsed="false">
      <c r="A265" s="7"/>
      <c r="B265" s="7"/>
      <c r="C265" s="7"/>
      <c r="D265" s="7"/>
      <c r="E265" s="7"/>
      <c r="F265" s="7"/>
      <c r="G265" s="7"/>
      <c r="H265" s="7"/>
    </row>
    <row r="266" customFormat="false" ht="12.75" hidden="false" customHeight="false" outlineLevel="0" collapsed="false">
      <c r="A266" s="7"/>
      <c r="B266" s="7"/>
      <c r="C266" s="7"/>
      <c r="D266" s="7"/>
      <c r="E266" s="7"/>
      <c r="F266" s="7"/>
      <c r="G266" s="7"/>
      <c r="H266" s="7"/>
    </row>
    <row r="267" customFormat="false" ht="12.75" hidden="false" customHeight="false" outlineLevel="0" collapsed="false">
      <c r="A267" s="7"/>
      <c r="B267" s="7"/>
      <c r="C267" s="7"/>
      <c r="D267" s="7"/>
      <c r="E267" s="7"/>
      <c r="F267" s="7"/>
      <c r="G267" s="7"/>
      <c r="H267" s="7"/>
    </row>
    <row r="268" customFormat="false" ht="12.75" hidden="false" customHeight="false" outlineLevel="0" collapsed="false">
      <c r="A268" s="7"/>
      <c r="B268" s="7"/>
      <c r="C268" s="7"/>
      <c r="D268" s="7"/>
      <c r="E268" s="7"/>
      <c r="F268" s="7"/>
      <c r="G268" s="7"/>
      <c r="H268" s="7"/>
    </row>
    <row r="269" customFormat="false" ht="12.75" hidden="false" customHeight="false" outlineLevel="0" collapsed="false">
      <c r="A269" s="7"/>
      <c r="B269" s="7"/>
      <c r="C269" s="7"/>
      <c r="D269" s="7"/>
      <c r="E269" s="7"/>
      <c r="F269" s="7"/>
      <c r="G269" s="7"/>
      <c r="H269" s="7"/>
    </row>
    <row r="270" customFormat="false" ht="12.75" hidden="false" customHeight="false" outlineLevel="0" collapsed="false">
      <c r="A270" s="7"/>
      <c r="B270" s="7"/>
      <c r="C270" s="7"/>
      <c r="D270" s="7"/>
      <c r="E270" s="7"/>
      <c r="F270" s="7"/>
      <c r="G270" s="7"/>
      <c r="H270" s="7"/>
    </row>
    <row r="271" customFormat="false" ht="12.75" hidden="false" customHeight="false" outlineLevel="0" collapsed="false">
      <c r="A271" s="7"/>
      <c r="B271" s="7"/>
      <c r="C271" s="7"/>
      <c r="D271" s="7"/>
      <c r="E271" s="7"/>
      <c r="F271" s="7"/>
      <c r="G271" s="7"/>
      <c r="H271" s="7"/>
    </row>
    <row r="272" customFormat="false" ht="12.75" hidden="false" customHeight="false" outlineLevel="0" collapsed="false">
      <c r="A272" s="7"/>
      <c r="B272" s="7"/>
      <c r="C272" s="7"/>
      <c r="D272" s="7"/>
      <c r="E272" s="7"/>
      <c r="F272" s="7"/>
      <c r="G272" s="7"/>
      <c r="H272" s="7"/>
    </row>
    <row r="273" customFormat="false" ht="12.75" hidden="false" customHeight="false" outlineLevel="0" collapsed="false">
      <c r="A273" s="7"/>
      <c r="B273" s="7"/>
      <c r="C273" s="7"/>
      <c r="D273" s="7"/>
      <c r="E273" s="7"/>
      <c r="F273" s="7"/>
      <c r="G273" s="7"/>
      <c r="H273" s="7"/>
    </row>
    <row r="274" customFormat="false" ht="12.75" hidden="false" customHeight="false" outlineLevel="0" collapsed="false">
      <c r="A274" s="7"/>
      <c r="B274" s="7"/>
      <c r="C274" s="7"/>
      <c r="D274" s="7"/>
      <c r="E274" s="7"/>
      <c r="F274" s="7"/>
      <c r="G274" s="7"/>
      <c r="H274" s="7"/>
    </row>
    <row r="275" customFormat="false" ht="12.75" hidden="false" customHeight="false" outlineLevel="0" collapsed="false">
      <c r="A275" s="7"/>
      <c r="B275" s="7"/>
      <c r="C275" s="7"/>
      <c r="D275" s="7"/>
      <c r="E275" s="7"/>
      <c r="F275" s="7"/>
      <c r="G275" s="7"/>
      <c r="H275" s="7"/>
    </row>
    <row r="276" customFormat="false" ht="12.75" hidden="false" customHeight="false" outlineLevel="0" collapsed="false">
      <c r="A276" s="7"/>
      <c r="B276" s="7"/>
      <c r="C276" s="7"/>
      <c r="D276" s="7"/>
      <c r="E276" s="7"/>
      <c r="F276" s="7"/>
      <c r="G276" s="7"/>
      <c r="H276" s="7"/>
    </row>
    <row r="277" customFormat="false" ht="12.75" hidden="false" customHeight="false" outlineLevel="0" collapsed="false">
      <c r="A277" s="7"/>
      <c r="B277" s="7"/>
      <c r="C277" s="7"/>
      <c r="D277" s="7"/>
      <c r="E277" s="7"/>
      <c r="F277" s="7"/>
      <c r="G277" s="7"/>
      <c r="H277" s="7"/>
    </row>
  </sheetData>
  <mergeCells count="4">
    <mergeCell ref="I1:K1"/>
    <mergeCell ref="I7:M7"/>
    <mergeCell ref="I12:M12"/>
    <mergeCell ref="I101:M101"/>
  </mergeCells>
  <hyperlinks>
    <hyperlink ref="I1" location="Inhalt!A1" display="Zum Inhaltsverzeichnis"/>
  </hyperlinks>
  <printOptions headings="false" gridLines="false" gridLinesSet="true" horizontalCentered="false" verticalCentered="false"/>
  <pageMargins left="0.6" right="0.25" top="0.709722222222222" bottom="0.7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3" min="1" style="7" width="11.42"/>
    <col collapsed="false" customWidth="true" hidden="false" outlineLevel="0" max="4" min="4" style="7" width="9.41"/>
    <col collapsed="false" customWidth="true" hidden="false" outlineLevel="0" max="5" min="5" style="7" width="13.7"/>
    <col collapsed="false" customWidth="false" hidden="false" outlineLevel="0" max="7" min="6" style="7" width="11.42"/>
    <col collapsed="false" customWidth="true" hidden="false" outlineLevel="0" max="8" min="8" style="7" width="14.28"/>
    <col collapsed="false" customWidth="true" hidden="false" outlineLevel="0" max="9" min="9" style="7" width="4.7"/>
    <col collapsed="false" customWidth="true" hidden="false" outlineLevel="0" max="10" min="10" style="7" width="5.99"/>
    <col collapsed="false" customWidth="false" hidden="false" outlineLevel="0" max="257" min="11" style="7" width="11.42"/>
  </cols>
  <sheetData>
    <row r="1" customFormat="false" ht="18" hidden="false" customHeight="false" outlineLevel="0" collapsed="false">
      <c r="A1" s="167" t="s">
        <v>269</v>
      </c>
      <c r="B1" s="167"/>
      <c r="C1" s="167"/>
      <c r="D1" s="167"/>
      <c r="E1" s="167"/>
      <c r="F1" s="167"/>
      <c r="G1" s="167"/>
      <c r="H1" s="167"/>
      <c r="I1" s="10" t="s">
        <v>1</v>
      </c>
      <c r="J1" s="10"/>
      <c r="K1" s="10"/>
      <c r="L1" s="10"/>
    </row>
    <row r="2" customFormat="false" ht="15" hidden="false" customHeight="false" outlineLevel="0" collapsed="false">
      <c r="A2" s="168"/>
    </row>
    <row r="3" customFormat="false" ht="12.75" hidden="false" customHeight="false" outlineLevel="0" collapsed="false">
      <c r="A3" s="169" t="s">
        <v>270</v>
      </c>
    </row>
    <row r="4" customFormat="false" ht="12.75" hidden="false" customHeight="false" outlineLevel="0" collapsed="false">
      <c r="A4" s="136"/>
    </row>
    <row r="5" customFormat="false" ht="12.75" hidden="false" customHeight="false" outlineLevel="0" collapsed="false">
      <c r="A5" s="136"/>
    </row>
    <row r="6" customFormat="false" ht="12.75" hidden="false" customHeight="false" outlineLevel="0" collapsed="false">
      <c r="A6" s="136"/>
    </row>
    <row r="7" customFormat="false" ht="12.75" hidden="false" customHeight="false" outlineLevel="0" collapsed="false">
      <c r="A7" s="136"/>
    </row>
    <row r="8" customFormat="false" ht="12.75" hidden="false" customHeight="false" outlineLevel="0" collapsed="false">
      <c r="A8" s="136"/>
    </row>
    <row r="9" customFormat="false" ht="12.75" hidden="false" customHeight="false" outlineLevel="0" collapsed="false">
      <c r="A9" s="136"/>
    </row>
    <row r="10" customFormat="false" ht="12.75" hidden="false" customHeight="false" outlineLevel="0" collapsed="false">
      <c r="A10" s="136"/>
    </row>
    <row r="11" customFormat="false" ht="12.75" hidden="false" customHeight="false" outlineLevel="0" collapsed="false">
      <c r="A11" s="136"/>
    </row>
    <row r="12" customFormat="false" ht="12.75" hidden="false" customHeight="false" outlineLevel="0" collapsed="false">
      <c r="A12" s="136"/>
    </row>
    <row r="13" customFormat="false" ht="12.75" hidden="false" customHeight="false" outlineLevel="0" collapsed="false">
      <c r="A13" s="136"/>
    </row>
    <row r="14" customFormat="false" ht="12.75" hidden="false" customHeight="false" outlineLevel="0" collapsed="false">
      <c r="A14" s="136"/>
    </row>
    <row r="15" customFormat="false" ht="12.75" hidden="false" customHeight="false" outlineLevel="0" collapsed="false">
      <c r="A15" s="136"/>
    </row>
    <row r="16" customFormat="false" ht="12.75" hidden="false" customHeight="false" outlineLevel="0" collapsed="false">
      <c r="A16" s="136"/>
    </row>
    <row r="17" customFormat="false" ht="12.75" hidden="false" customHeight="false" outlineLevel="0" collapsed="false">
      <c r="A17" s="136"/>
    </row>
    <row r="18" customFormat="false" ht="12.75" hidden="false" customHeight="false" outlineLevel="0" collapsed="false">
      <c r="A18" s="136"/>
    </row>
    <row r="19" customFormat="false" ht="12.75" hidden="false" customHeight="false" outlineLevel="0" collapsed="false">
      <c r="A19" s="136"/>
    </row>
    <row r="20" customFormat="false" ht="12.75" hidden="false" customHeight="false" outlineLevel="0" collapsed="false">
      <c r="A20" s="169"/>
    </row>
    <row r="21" customFormat="false" ht="12.75" hidden="false" customHeight="false" outlineLevel="0" collapsed="false">
      <c r="A21" s="169" t="s">
        <v>271</v>
      </c>
    </row>
    <row r="22" customFormat="false" ht="12.75" hidden="false" customHeight="false" outlineLevel="0" collapsed="false">
      <c r="A22" s="170"/>
    </row>
    <row r="23" customFormat="false" ht="12.75" hidden="false" customHeight="false" outlineLevel="0" collapsed="false">
      <c r="A23" s="136"/>
    </row>
    <row r="26" customFormat="false" ht="12.75" hidden="false" customHeight="false" outlineLevel="0" collapsed="false">
      <c r="A26" s="140"/>
    </row>
    <row r="27" customFormat="false" ht="12.75" hidden="false" customHeight="false" outlineLevel="0" collapsed="false">
      <c r="A27" s="136"/>
    </row>
    <row r="28" customFormat="false" ht="12.75" hidden="false" customHeight="false" outlineLevel="0" collapsed="false">
      <c r="A28" s="136"/>
    </row>
    <row r="29" customFormat="false" ht="12.75" hidden="false" customHeight="false" outlineLevel="0" collapsed="false">
      <c r="A29" s="136"/>
    </row>
    <row r="30" customFormat="false" ht="12.75" hidden="false" customHeight="false" outlineLevel="0" collapsed="false">
      <c r="A30" s="136"/>
    </row>
    <row r="31" customFormat="false" ht="12.75" hidden="false" customHeight="false" outlineLevel="0" collapsed="false">
      <c r="A31" s="136"/>
    </row>
    <row r="32" customFormat="false" ht="12.75" hidden="false" customHeight="false" outlineLevel="0" collapsed="false">
      <c r="A32" s="136"/>
    </row>
    <row r="33" customFormat="false" ht="12.75" hidden="false" customHeight="false" outlineLevel="0" collapsed="false">
      <c r="A33" s="136"/>
    </row>
    <row r="34" customFormat="false" ht="12.75" hidden="false" customHeight="false" outlineLevel="0" collapsed="false">
      <c r="A34" s="136"/>
    </row>
    <row r="35" customFormat="false" ht="12.75" hidden="false" customHeight="false" outlineLevel="0" collapsed="false">
      <c r="A35" s="136"/>
    </row>
    <row r="36" customFormat="false" ht="12.75" hidden="false" customHeight="false" outlineLevel="0" collapsed="false">
      <c r="A36" s="136"/>
    </row>
    <row r="37" customFormat="false" ht="12.75" hidden="false" customHeight="false" outlineLevel="0" collapsed="false">
      <c r="A37" s="136"/>
    </row>
    <row r="38" customFormat="false" ht="12.75" hidden="false" customHeight="false" outlineLevel="0" collapsed="false">
      <c r="A38" s="136"/>
    </row>
    <row r="39" customFormat="false" ht="12.75" hidden="false" customHeight="false" outlineLevel="0" collapsed="false">
      <c r="A39" s="136"/>
    </row>
    <row r="40" customFormat="false" ht="12.75" hidden="false" customHeight="false" outlineLevel="0" collapsed="false">
      <c r="A40" s="136"/>
    </row>
    <row r="41" customFormat="false" ht="12.75" hidden="false" customHeight="false" outlineLevel="0" collapsed="false">
      <c r="A41" s="136"/>
    </row>
    <row r="42" customFormat="false" ht="12.75" hidden="false" customHeight="false" outlineLevel="0" collapsed="false">
      <c r="A42" s="136"/>
    </row>
    <row r="43" customFormat="false" ht="12.75" hidden="false" customHeight="false" outlineLevel="0" collapsed="false">
      <c r="A43" s="136"/>
    </row>
    <row r="44" customFormat="false" ht="12.75" hidden="false" customHeight="false" outlineLevel="0" collapsed="false">
      <c r="A44" s="136"/>
    </row>
    <row r="45" customFormat="false" ht="12.75" hidden="false" customHeight="false" outlineLevel="0" collapsed="false">
      <c r="A45" s="136"/>
    </row>
    <row r="46" customFormat="false" ht="12.75" hidden="false" customHeight="false" outlineLevel="0" collapsed="false">
      <c r="A46" s="136"/>
    </row>
    <row r="47" customFormat="false" ht="12.75" hidden="false" customHeight="false" outlineLevel="0" collapsed="false">
      <c r="A47" s="136"/>
    </row>
    <row r="48" customFormat="false" ht="12.75" hidden="false" customHeight="false" outlineLevel="0" collapsed="false">
      <c r="A48" s="169" t="s">
        <v>272</v>
      </c>
    </row>
    <row r="49" customFormat="false" ht="12.75" hidden="false" customHeight="false" outlineLevel="0" collapsed="false">
      <c r="A49" s="136"/>
    </row>
    <row r="50" customFormat="false" ht="12.75" hidden="false" customHeight="false" outlineLevel="0" collapsed="false">
      <c r="A50" s="140"/>
    </row>
    <row r="51" customFormat="false" ht="12.75" hidden="false" customHeight="false" outlineLevel="0" collapsed="false">
      <c r="A51" s="171"/>
      <c r="B51" s="171"/>
      <c r="C51" s="171"/>
      <c r="D51" s="171"/>
      <c r="E51" s="171"/>
      <c r="F51" s="171"/>
      <c r="G51" s="171"/>
    </row>
    <row r="52" customFormat="false" ht="8.25" hidden="false" customHeight="true" outlineLevel="0" collapsed="false">
      <c r="A52" s="171"/>
      <c r="B52" s="171"/>
      <c r="C52" s="171"/>
      <c r="D52" s="171"/>
      <c r="E52" s="171"/>
      <c r="F52" s="171"/>
      <c r="G52" s="171"/>
    </row>
    <row r="53" customFormat="false" ht="9.95" hidden="false" customHeight="true" outlineLevel="0" collapsed="false">
      <c r="A53" s="172" t="s">
        <v>273</v>
      </c>
      <c r="B53" s="173"/>
      <c r="C53" s="173"/>
      <c r="D53" s="173"/>
      <c r="E53" s="173"/>
      <c r="F53" s="173"/>
      <c r="G53" s="173"/>
      <c r="H53" s="173"/>
    </row>
    <row r="54" customFormat="false" ht="9.95" hidden="false" customHeight="true" outlineLevel="0" collapsed="false">
      <c r="A54" s="172" t="s">
        <v>274</v>
      </c>
      <c r="B54" s="173"/>
      <c r="C54" s="173"/>
      <c r="D54" s="173"/>
      <c r="E54" s="173"/>
      <c r="F54" s="173"/>
      <c r="G54" s="173"/>
      <c r="H54" s="173"/>
    </row>
    <row r="55" customFormat="false" ht="9.95" hidden="false" customHeight="true" outlineLevel="0" collapsed="false">
      <c r="A55" s="172" t="s">
        <v>275</v>
      </c>
      <c r="B55" s="173"/>
      <c r="C55" s="173"/>
      <c r="D55" s="173"/>
      <c r="E55" s="173"/>
      <c r="F55" s="173"/>
      <c r="G55" s="173"/>
      <c r="H55" s="173"/>
    </row>
    <row r="56" customFormat="false" ht="9.95" hidden="false" customHeight="true" outlineLevel="0" collapsed="false">
      <c r="A56" s="172" t="s">
        <v>276</v>
      </c>
      <c r="B56" s="173"/>
      <c r="C56" s="173"/>
      <c r="D56" s="173"/>
      <c r="E56" s="173"/>
      <c r="F56" s="173"/>
      <c r="G56" s="173"/>
      <c r="H56" s="173"/>
    </row>
    <row r="57" customFormat="false" ht="12.75" hidden="false" customHeight="false" outlineLevel="0" collapsed="false">
      <c r="A57" s="172"/>
    </row>
    <row r="58" customFormat="false" ht="12.75" hidden="false" customHeight="false" outlineLevel="0" collapsed="false">
      <c r="A58" s="172" t="s">
        <v>277</v>
      </c>
    </row>
  </sheetData>
  <mergeCells count="2">
    <mergeCell ref="A1:H1"/>
    <mergeCell ref="I1:L1"/>
  </mergeCells>
  <hyperlinks>
    <hyperlink ref="I1" location="Inhalt!A1" display="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7" width="35.7"/>
    <col collapsed="false" customWidth="true" hidden="false" outlineLevel="0" max="2" min="2" style="7" width="6.7"/>
    <col collapsed="false" customWidth="true" hidden="false" outlineLevel="0" max="3" min="3" style="7" width="37.56"/>
  </cols>
  <sheetData>
    <row r="1" s="15" customFormat="true" ht="18" hidden="false" customHeight="false" outlineLevel="0" collapsed="false">
      <c r="A1" s="174" t="s">
        <v>278</v>
      </c>
      <c r="B1" s="174"/>
      <c r="C1" s="174"/>
      <c r="D1" s="10" t="s">
        <v>1</v>
      </c>
      <c r="E1" s="10"/>
      <c r="F1" s="10"/>
    </row>
    <row r="2" customFormat="false" ht="12.75" hidden="false" customHeight="false" outlineLevel="0" collapsed="false">
      <c r="A2" s="175"/>
      <c r="B2" s="0"/>
      <c r="C2" s="0"/>
    </row>
    <row r="3" customFormat="false" ht="12.75" hidden="false" customHeight="false" outlineLevel="0" collapsed="false">
      <c r="A3" s="0"/>
      <c r="B3" s="0"/>
      <c r="C3" s="0"/>
    </row>
    <row r="4" customFormat="false" ht="12.75" hidden="false" customHeight="false" outlineLevel="0" collapsed="false">
      <c r="A4" s="176" t="s">
        <v>279</v>
      </c>
      <c r="C4" s="176" t="s">
        <v>280</v>
      </c>
    </row>
    <row r="5" customFormat="false" ht="12.75" hidden="false" customHeight="false" outlineLevel="0" collapsed="false">
      <c r="A5" s="7" t="s">
        <v>281</v>
      </c>
      <c r="C5" s="7" t="s">
        <v>282</v>
      </c>
    </row>
    <row r="6" customFormat="false" ht="12.75" hidden="false" customHeight="false" outlineLevel="0" collapsed="false">
      <c r="A6" s="7" t="s">
        <v>283</v>
      </c>
      <c r="C6" s="7" t="s">
        <v>284</v>
      </c>
    </row>
    <row r="7" customFormat="false" ht="12.75" hidden="false" customHeight="false" outlineLevel="0" collapsed="false">
      <c r="A7" s="7" t="s">
        <v>285</v>
      </c>
      <c r="C7" s="7" t="s">
        <v>286</v>
      </c>
    </row>
    <row r="8" customFormat="false" ht="12.75" hidden="false" customHeight="false" outlineLevel="0" collapsed="false">
      <c r="A8" s="7" t="s">
        <v>287</v>
      </c>
      <c r="C8" s="7" t="s">
        <v>288</v>
      </c>
    </row>
    <row r="9" customFormat="false" ht="12.75" hidden="false" customHeight="false" outlineLevel="0" collapsed="false">
      <c r="A9" s="7" t="s">
        <v>289</v>
      </c>
      <c r="C9" s="7" t="s">
        <v>290</v>
      </c>
    </row>
    <row r="10" customFormat="false" ht="12.75" hidden="false" customHeight="false" outlineLevel="0" collapsed="false">
      <c r="A10" s="177" t="s">
        <v>291</v>
      </c>
      <c r="C10" s="177" t="s">
        <v>292</v>
      </c>
    </row>
    <row r="12" customFormat="false" ht="12.75" hidden="false" customHeight="false" outlineLevel="0" collapsed="false">
      <c r="A12" s="176" t="s">
        <v>293</v>
      </c>
      <c r="C12" s="176" t="s">
        <v>294</v>
      </c>
    </row>
    <row r="13" customFormat="false" ht="12.75" hidden="false" customHeight="false" outlineLevel="0" collapsed="false">
      <c r="A13" s="7" t="s">
        <v>295</v>
      </c>
      <c r="C13" s="178" t="s">
        <v>296</v>
      </c>
    </row>
    <row r="14" customFormat="false" ht="12.75" hidden="false" customHeight="false" outlineLevel="0" collapsed="false">
      <c r="A14" s="7" t="s">
        <v>297</v>
      </c>
      <c r="C14" s="178" t="s">
        <v>298</v>
      </c>
    </row>
    <row r="15" customFormat="false" ht="12.75" hidden="false" customHeight="false" outlineLevel="0" collapsed="false">
      <c r="A15" s="7" t="s">
        <v>299</v>
      </c>
      <c r="C15" s="7" t="s">
        <v>300</v>
      </c>
    </row>
    <row r="16" customFormat="false" ht="12.75" hidden="false" customHeight="false" outlineLevel="0" collapsed="false">
      <c r="A16" s="7" t="s">
        <v>301</v>
      </c>
      <c r="C16" s="7" t="s">
        <v>302</v>
      </c>
    </row>
    <row r="17" customFormat="false" ht="12.75" hidden="false" customHeight="false" outlineLevel="0" collapsed="false">
      <c r="A17" s="7" t="s">
        <v>303</v>
      </c>
      <c r="C17" s="177" t="s">
        <v>304</v>
      </c>
    </row>
    <row r="18" customFormat="false" ht="12.75" hidden="false" customHeight="false" outlineLevel="0" collapsed="false">
      <c r="A18" s="177" t="s">
        <v>305</v>
      </c>
    </row>
    <row r="19" customFormat="false" ht="12.75" hidden="false" customHeight="false" outlineLevel="0" collapsed="false">
      <c r="C19" s="176" t="s">
        <v>279</v>
      </c>
    </row>
    <row r="20" customFormat="false" ht="12.75" hidden="false" customHeight="false" outlineLevel="0" collapsed="false">
      <c r="A20" s="176" t="s">
        <v>306</v>
      </c>
      <c r="C20" s="7" t="s">
        <v>307</v>
      </c>
    </row>
    <row r="21" customFormat="false" ht="12.75" hidden="false" customHeight="false" outlineLevel="0" collapsed="false">
      <c r="A21" s="7" t="s">
        <v>308</v>
      </c>
      <c r="C21" s="7" t="s">
        <v>309</v>
      </c>
    </row>
    <row r="22" customFormat="false" ht="12.75" hidden="false" customHeight="false" outlineLevel="0" collapsed="false">
      <c r="A22" s="7" t="s">
        <v>310</v>
      </c>
      <c r="C22" s="7" t="s">
        <v>311</v>
      </c>
    </row>
    <row r="23" customFormat="false" ht="12.75" hidden="false" customHeight="false" outlineLevel="0" collapsed="false">
      <c r="A23" s="7" t="s">
        <v>312</v>
      </c>
      <c r="C23" s="7" t="s">
        <v>313</v>
      </c>
    </row>
    <row r="24" customFormat="false" ht="12.75" hidden="false" customHeight="false" outlineLevel="0" collapsed="false">
      <c r="A24" s="7" t="s">
        <v>314</v>
      </c>
      <c r="C24" s="7" t="s">
        <v>315</v>
      </c>
    </row>
    <row r="25" customFormat="false" ht="12.75" hidden="false" customHeight="false" outlineLevel="0" collapsed="false">
      <c r="A25" s="7" t="s">
        <v>316</v>
      </c>
      <c r="C25" s="177" t="s">
        <v>317</v>
      </c>
    </row>
    <row r="26" customFormat="false" ht="12.75" hidden="false" customHeight="false" outlineLevel="0" collapsed="false">
      <c r="A26" s="177" t="s">
        <v>318</v>
      </c>
    </row>
    <row r="27" customFormat="false" ht="12.75" hidden="false" customHeight="false" outlineLevel="0" collapsed="false">
      <c r="C27" s="176" t="s">
        <v>319</v>
      </c>
    </row>
    <row r="28" customFormat="false" ht="12.75" hidden="false" customHeight="false" outlineLevel="0" collapsed="false">
      <c r="A28" s="176" t="s">
        <v>320</v>
      </c>
      <c r="C28" s="7" t="s">
        <v>321</v>
      </c>
    </row>
    <row r="29" customFormat="false" ht="12.75" hidden="false" customHeight="false" outlineLevel="0" collapsed="false">
      <c r="A29" s="7" t="s">
        <v>322</v>
      </c>
      <c r="C29" s="7" t="s">
        <v>323</v>
      </c>
    </row>
    <row r="30" customFormat="false" ht="12.75" hidden="false" customHeight="false" outlineLevel="0" collapsed="false">
      <c r="A30" s="7" t="s">
        <v>324</v>
      </c>
      <c r="C30" s="7" t="s">
        <v>325</v>
      </c>
    </row>
    <row r="31" customFormat="false" ht="12.75" hidden="false" customHeight="false" outlineLevel="0" collapsed="false">
      <c r="A31" s="7" t="s">
        <v>326</v>
      </c>
      <c r="C31" s="7" t="s">
        <v>327</v>
      </c>
    </row>
    <row r="32" customFormat="false" ht="12.75" hidden="false" customHeight="false" outlineLevel="0" collapsed="false">
      <c r="A32" s="7" t="s">
        <v>328</v>
      </c>
      <c r="C32" s="7" t="s">
        <v>329</v>
      </c>
    </row>
    <row r="33" customFormat="false" ht="12.75" hidden="false" customHeight="false" outlineLevel="0" collapsed="false">
      <c r="A33" s="177" t="s">
        <v>330</v>
      </c>
      <c r="C33" s="177" t="s">
        <v>331</v>
      </c>
    </row>
    <row r="35" customFormat="false" ht="12.75" hidden="false" customHeight="false" outlineLevel="0" collapsed="false">
      <c r="A35" s="176" t="s">
        <v>332</v>
      </c>
      <c r="C35" s="176" t="s">
        <v>319</v>
      </c>
    </row>
    <row r="36" customFormat="false" ht="12.75" hidden="false" customHeight="false" outlineLevel="0" collapsed="false">
      <c r="A36" s="7" t="s">
        <v>333</v>
      </c>
      <c r="C36" s="7" t="s">
        <v>334</v>
      </c>
    </row>
    <row r="37" customFormat="false" ht="12.75" hidden="false" customHeight="false" outlineLevel="0" collapsed="false">
      <c r="A37" s="7" t="s">
        <v>335</v>
      </c>
      <c r="C37" s="7" t="s">
        <v>336</v>
      </c>
    </row>
    <row r="38" customFormat="false" ht="12.75" hidden="false" customHeight="false" outlineLevel="0" collapsed="false">
      <c r="A38" s="7" t="s">
        <v>337</v>
      </c>
      <c r="C38" s="7" t="s">
        <v>338</v>
      </c>
    </row>
    <row r="39" customFormat="false" ht="12.75" hidden="false" customHeight="false" outlineLevel="0" collapsed="false">
      <c r="A39" s="7" t="s">
        <v>339</v>
      </c>
      <c r="C39" s="7" t="s">
        <v>340</v>
      </c>
    </row>
    <row r="40" customFormat="false" ht="12.75" hidden="false" customHeight="false" outlineLevel="0" collapsed="false">
      <c r="A40" s="7" t="s">
        <v>341</v>
      </c>
      <c r="C40" s="7" t="s">
        <v>342</v>
      </c>
    </row>
    <row r="41" customFormat="false" ht="12.75" hidden="false" customHeight="false" outlineLevel="0" collapsed="false">
      <c r="A41" s="177" t="s">
        <v>343</v>
      </c>
      <c r="C41" s="177" t="s">
        <v>344</v>
      </c>
    </row>
    <row r="43" customFormat="false" ht="12.75" hidden="false" customHeight="false" outlineLevel="0" collapsed="false">
      <c r="A43" s="176" t="s">
        <v>345</v>
      </c>
      <c r="C43" s="176" t="s">
        <v>346</v>
      </c>
    </row>
    <row r="44" customFormat="false" ht="12.75" hidden="false" customHeight="false" outlineLevel="0" collapsed="false">
      <c r="A44" s="7" t="s">
        <v>347</v>
      </c>
      <c r="C44" s="7" t="s">
        <v>348</v>
      </c>
    </row>
    <row r="45" customFormat="false" ht="12.75" hidden="false" customHeight="false" outlineLevel="0" collapsed="false">
      <c r="A45" s="7" t="s">
        <v>349</v>
      </c>
      <c r="C45" s="7" t="s">
        <v>350</v>
      </c>
    </row>
    <row r="46" customFormat="false" ht="12.75" hidden="false" customHeight="false" outlineLevel="0" collapsed="false">
      <c r="A46" s="7" t="s">
        <v>351</v>
      </c>
      <c r="C46" s="7" t="s">
        <v>352</v>
      </c>
    </row>
    <row r="47" customFormat="false" ht="12.75" hidden="false" customHeight="false" outlineLevel="0" collapsed="false">
      <c r="A47" s="7" t="s">
        <v>353</v>
      </c>
      <c r="C47" s="7" t="s">
        <v>354</v>
      </c>
    </row>
    <row r="48" customFormat="false" ht="12.75" hidden="false" customHeight="false" outlineLevel="0" collapsed="false">
      <c r="A48" s="177" t="s">
        <v>355</v>
      </c>
      <c r="C48" s="177" t="s">
        <v>356</v>
      </c>
    </row>
    <row r="49" customFormat="false" ht="12.75" hidden="false" customHeight="false" outlineLevel="0" collapsed="false">
      <c r="C49" s="177"/>
    </row>
    <row r="50" customFormat="false" ht="12.75" hidden="false" customHeight="false" outlineLevel="0" collapsed="false">
      <c r="A50" s="176" t="s">
        <v>357</v>
      </c>
    </row>
    <row r="51" customFormat="false" ht="12.75" hidden="false" customHeight="false" outlineLevel="0" collapsed="false">
      <c r="A51" s="7" t="s">
        <v>358</v>
      </c>
    </row>
    <row r="52" customFormat="false" ht="12.75" hidden="false" customHeight="false" outlineLevel="0" collapsed="false">
      <c r="A52" s="7" t="s">
        <v>359</v>
      </c>
    </row>
    <row r="53" customFormat="false" ht="12.75" hidden="false" customHeight="false" outlineLevel="0" collapsed="false">
      <c r="A53" s="7" t="s">
        <v>360</v>
      </c>
    </row>
    <row r="54" customFormat="false" ht="12.75" hidden="false" customHeight="false" outlineLevel="0" collapsed="false">
      <c r="A54" s="7" t="s">
        <v>361</v>
      </c>
    </row>
    <row r="55" customFormat="false" ht="12.75" hidden="false" customHeight="false" outlineLevel="0" collapsed="false">
      <c r="A55" s="7" t="s">
        <v>362</v>
      </c>
    </row>
    <row r="56" customFormat="false" ht="12.75" hidden="false" customHeight="false" outlineLevel="0" collapsed="false">
      <c r="A56" s="7" t="s">
        <v>363</v>
      </c>
    </row>
    <row r="57" customFormat="false" ht="12.75" hidden="false" customHeight="false" outlineLevel="0" collapsed="false">
      <c r="A57" s="177" t="s">
        <v>364</v>
      </c>
      <c r="C57" s="177"/>
    </row>
    <row r="58" customFormat="false" ht="12.75" hidden="false" customHeight="false" outlineLevel="0" collapsed="false">
      <c r="A58" s="7" t="s">
        <v>365</v>
      </c>
    </row>
    <row r="59" customFormat="false" ht="12.75" hidden="false" customHeight="false" outlineLevel="0" collapsed="false">
      <c r="A59" s="7" t="s">
        <v>366</v>
      </c>
      <c r="C59" s="176" t="s">
        <v>367</v>
      </c>
    </row>
    <row r="60" customFormat="false" ht="12.75" hidden="false" customHeight="false" outlineLevel="0" collapsed="false">
      <c r="A60" s="7" t="s">
        <v>368</v>
      </c>
      <c r="C60" s="7" t="s">
        <v>369</v>
      </c>
    </row>
    <row r="61" customFormat="false" ht="12.75" hidden="false" customHeight="false" outlineLevel="0" collapsed="false">
      <c r="A61" s="7" t="s">
        <v>370</v>
      </c>
      <c r="C61" s="7" t="s">
        <v>371</v>
      </c>
    </row>
    <row r="62" customFormat="false" ht="12.75" hidden="false" customHeight="false" outlineLevel="0" collapsed="false">
      <c r="A62" s="7" t="s">
        <v>372</v>
      </c>
      <c r="C62" s="7" t="s">
        <v>373</v>
      </c>
    </row>
    <row r="63" customFormat="false" ht="12.75" hidden="false" customHeight="false" outlineLevel="0" collapsed="false">
      <c r="A63" s="177" t="s">
        <v>374</v>
      </c>
      <c r="C63" s="7" t="s">
        <v>375</v>
      </c>
    </row>
    <row r="64" customFormat="false" ht="12.75" hidden="false" customHeight="false" outlineLevel="0" collapsed="false">
      <c r="C64" s="177" t="s">
        <v>376</v>
      </c>
    </row>
    <row r="65" customFormat="false" ht="12.75" hidden="false" customHeight="false" outlineLevel="0" collapsed="false">
      <c r="A65" s="176" t="s">
        <v>377</v>
      </c>
    </row>
    <row r="66" customFormat="false" ht="12.75" hidden="false" customHeight="false" outlineLevel="0" collapsed="false">
      <c r="A66" s="7" t="s">
        <v>378</v>
      </c>
      <c r="C66" s="176" t="s">
        <v>379</v>
      </c>
    </row>
    <row r="67" customFormat="false" ht="12.75" hidden="false" customHeight="false" outlineLevel="0" collapsed="false">
      <c r="A67" s="7" t="s">
        <v>380</v>
      </c>
      <c r="C67" s="7" t="s">
        <v>381</v>
      </c>
    </row>
    <row r="68" customFormat="false" ht="12.75" hidden="false" customHeight="false" outlineLevel="0" collapsed="false">
      <c r="A68" s="7" t="s">
        <v>382</v>
      </c>
      <c r="C68" s="7" t="s">
        <v>383</v>
      </c>
    </row>
    <row r="69" customFormat="false" ht="12.75" hidden="false" customHeight="false" outlineLevel="0" collapsed="false">
      <c r="A69" s="7" t="s">
        <v>384</v>
      </c>
      <c r="C69" s="7" t="s">
        <v>385</v>
      </c>
    </row>
    <row r="70" customFormat="false" ht="12.75" hidden="false" customHeight="false" outlineLevel="0" collapsed="false">
      <c r="A70" s="7" t="s">
        <v>386</v>
      </c>
      <c r="C70" s="7" t="s">
        <v>387</v>
      </c>
    </row>
    <row r="71" customFormat="false" ht="12.75" hidden="false" customHeight="false" outlineLevel="0" collapsed="false">
      <c r="A71" s="177" t="s">
        <v>388</v>
      </c>
      <c r="C71" s="177" t="s">
        <v>389</v>
      </c>
    </row>
    <row r="74" customFormat="false" ht="12.75" hidden="false" customHeight="false" outlineLevel="0" collapsed="false">
      <c r="A74" s="136" t="s">
        <v>390</v>
      </c>
    </row>
    <row r="75" customFormat="false" ht="12.75" hidden="false" customHeight="false" outlineLevel="0" collapsed="false">
      <c r="A75" s="7" t="s">
        <v>391</v>
      </c>
    </row>
    <row r="76" customFormat="false" ht="12.75" hidden="false" customHeight="false" outlineLevel="0" collapsed="false">
      <c r="A76" s="7" t="s">
        <v>392</v>
      </c>
    </row>
    <row r="77" customFormat="false" ht="12.75" hidden="false" customHeight="false" outlineLevel="0" collapsed="false">
      <c r="A77" s="177" t="s">
        <v>291</v>
      </c>
    </row>
  </sheetData>
  <mergeCells count="2">
    <mergeCell ref="A1:C1"/>
    <mergeCell ref="D1:F1"/>
  </mergeCells>
  <hyperlinks>
    <hyperlink ref="D1" location="Inhalt!A1" display="Zum Inhaltsverzeichnis"/>
    <hyperlink ref="A4" r:id="rId1" display="Statistisches Landesamt "/>
    <hyperlink ref="C4" r:id="rId2" display="Information und Technik NRW"/>
    <hyperlink ref="A10" r:id="rId3" display="vgr@stala.bwl.de"/>
    <hyperlink ref="C10" r:id="rId4" display="vgr@it.nrw.de"/>
    <hyperlink ref="A12" r:id="rId5" display="Bayerisches Landesamt für Statistik"/>
    <hyperlink ref="C12" r:id="rId6" display="LZD - Statistisches Amt Saarland"/>
    <hyperlink ref="C17" r:id="rId7" display="vgr.statistik@lzd.saarland.de"/>
    <hyperlink ref="A18" r:id="rId8" display="vgr@lfstad.bayern.de"/>
    <hyperlink ref="C19" r:id="rId9" display="Statistisches Landesamt "/>
    <hyperlink ref="A20" r:id="rId10" display="Amt für Statistik Berlin-Brandenburg"/>
    <hyperlink ref="C25" r:id="rId11" display="werner.kertels@statistik.rlp.de"/>
    <hyperlink ref="A26" r:id="rId12" display="vgr@statistik-bbb.de"/>
    <hyperlink ref="C27" r:id="rId13" display="Statistisches Landesamt"/>
    <hyperlink ref="A28" r:id="rId14" display="Statistisches Landesamt Bremen"/>
    <hyperlink ref="A33" r:id="rId15" display="vgr@statistik.bremen.de"/>
    <hyperlink ref="C33" r:id="rId16" display="akvgr@statistik.sachsen.de"/>
    <hyperlink ref="A35" r:id="rId17" display="Statistisches Amt"/>
    <hyperlink ref="C35" r:id="rId18" display="Statistisches Landesamt"/>
    <hyperlink ref="A41" r:id="rId19" display="vgr@statistik-mv.de"/>
    <hyperlink ref="C41" r:id="rId20" display="buggisch@stala.mi.sachsen-anhalt.de"/>
    <hyperlink ref="A43" r:id="rId21" display="Hessisches Statistisches Landesamt"/>
    <hyperlink ref="C43" r:id="rId22" display="Thüringer Landesamt für Statistik"/>
    <hyperlink ref="A48" r:id="rId23" display="vgr@statistik-hessen.de"/>
    <hyperlink ref="C48" r:id="rId24" display="juergen.hess@statistik.thueringen.de"/>
    <hyperlink ref="A50" r:id="rId25" display="Statistisches Amt für Hamburg"/>
    <hyperlink ref="A57" r:id="rId26" display="vgr-hh@statistik-nord.de"/>
    <hyperlink ref="C59" r:id="rId27" display="Statistisches Bundesamt"/>
    <hyperlink ref="A63" r:id="rId28" display="vgr-sh@statistik-nord.de"/>
    <hyperlink ref="C64" r:id="rId29" display="vgr-bip-entstehung@destatis.de"/>
    <hyperlink ref="A65" r:id="rId30" display="Landesbetrieb für Statistik und Kommuni-"/>
    <hyperlink ref="C66" r:id="rId31" display="Bürgeramt, Statistik und Wahlen"/>
    <hyperlink ref="A71" r:id="rId32" display="vgr@lskn.niedersachsen.de"/>
    <hyperlink ref="C71" r:id="rId33" display="gabriele.gutberlet@stadt-frankfurt.de"/>
    <hyperlink ref="A77" r:id="rId34" display="vgr@stala.bw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13:55:18Z</dcterms:created>
  <dc:creator>Arbeitskreis "Volkswirtschaftliche Gesamtrechnungen der Länder"</dc:creator>
  <dc:description/>
  <cp:keywords>AK VGRdL BIP BWS Länderergebnisse</cp:keywords>
  <dc:language>en-US</dc:language>
  <cp:lastModifiedBy>stl3111/Anna Hoffmann</cp:lastModifiedBy>
  <cp:lastPrinted>2013-01-15T09:17:08Z</cp:lastPrinted>
  <dcterms:modified xsi:type="dcterms:W3CDTF">2013-01-25T08:00:38Z</dcterms:modified>
  <cp:revision>0</cp:revision>
  <dc:subject/>
  <dc:title>Bruttoinlandsprodukt, Bruttowertschöpfung in den kreisfreien Städten und Landkreisen der Bundesrepublik Deutschland 2008 bis 2010</dc:title>
</cp:coreProperties>
</file>